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02">
  <si>
    <t xml:space="preserve">MINISTERIO DE AGRICULTURA, GANADERÍA Y PESCA</t>
  </si>
  <si>
    <t xml:space="preserve">CUADROS Y GRÁFICOS AGOSTO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Agosto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* 27-08-2012 NO COTIZÓ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1/07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Brasil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Filipinas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mania</t>
  </si>
  <si>
    <t xml:space="preserve">TOTAL EUROPA</t>
  </si>
  <si>
    <t xml:space="preserve">  Otros </t>
  </si>
  <si>
    <t xml:space="preserve">TOTAL EXPORT.</t>
  </si>
  <si>
    <t xml:space="preserve">IMPORTACION  FIBRA ALGODON </t>
  </si>
  <si>
    <t xml:space="preserve">AL 31/07/2012. </t>
  </si>
  <si>
    <t xml:space="preserve">PAIS DE ORIGEN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Julio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CHILE</t>
  </si>
  <si>
    <t xml:space="preserve">JAPÓN</t>
  </si>
  <si>
    <t xml:space="preserve">ISRAEL</t>
  </si>
  <si>
    <t xml:space="preserve">TAIWÁN</t>
  </si>
  <si>
    <t xml:space="preserve">MALASIA</t>
  </si>
  <si>
    <t xml:space="preserve">INDONESIA</t>
  </si>
  <si>
    <t xml:space="preserve">FILIPINAS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TADOS UNIDOS</t>
  </si>
  <si>
    <t xml:space="preserve">PARAGUAY</t>
  </si>
  <si>
    <t xml:space="preserve">OTROS </t>
  </si>
  <si>
    <t xml:space="preserve">Expeller</t>
  </si>
  <si>
    <t xml:space="preserve">Pellets de algodón</t>
  </si>
  <si>
    <t xml:space="preserve">Semillas de algodón</t>
  </si>
  <si>
    <t xml:space="preserve">E. ÁRABES UNIDOS</t>
  </si>
  <si>
    <t xml:space="preserve">ESPAÑA</t>
  </si>
  <si>
    <t xml:space="preserve">Granos</t>
  </si>
  <si>
    <t xml:space="preserve">ITALIA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PERÚ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Julio 2012 -  Algodón y subproductos</t>
    </r>
  </si>
  <si>
    <t xml:space="preserve">Aceite de algodón</t>
  </si>
  <si>
    <t xml:space="preserve">Desperdicios de algodón</t>
  </si>
  <si>
    <t xml:space="preserve">GRAN BRETAÑA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3/08/2012</t>
    </r>
    <r>
      <rPr>
        <sz val="12"/>
        <rFont val="Arial"/>
        <family val="0"/>
      </rPr>
      <t xml:space="preserve">  </t>
    </r>
  </si>
  <si>
    <t xml:space="preserve">Este BOLETIN podrá consultarlo en Internet: http://www.sagpya.mecon.gov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8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3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1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1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3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3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3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4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4" fillId="0" borderId="3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4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1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1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9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1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9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9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1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1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1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<Relationship Id="rId5" Type="http://schemas.openxmlformats.org/officeDocument/2006/relationships/image" Target="../media/image5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AGOSTO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2</c:v>
                </c:pt>
                <c:pt idx="1">
                  <c:v>02-ago-12</c:v>
                </c:pt>
                <c:pt idx="2">
                  <c:v>03-ago-12</c:v>
                </c:pt>
                <c:pt idx="3">
                  <c:v>06-ago-12</c:v>
                </c:pt>
                <c:pt idx="4">
                  <c:v>07-ago-12</c:v>
                </c:pt>
                <c:pt idx="5">
                  <c:v>08-ago-12</c:v>
                </c:pt>
                <c:pt idx="6">
                  <c:v>09-ago-12</c:v>
                </c:pt>
                <c:pt idx="7">
                  <c:v>10-ago-12</c:v>
                </c:pt>
                <c:pt idx="8">
                  <c:v>13-ago-12</c:v>
                </c:pt>
                <c:pt idx="9">
                  <c:v>14-ago-12</c:v>
                </c:pt>
                <c:pt idx="10">
                  <c:v>15-ago-12</c:v>
                </c:pt>
                <c:pt idx="11">
                  <c:v>16-ago-12</c:v>
                </c:pt>
                <c:pt idx="12">
                  <c:v>17-ago-12</c:v>
                </c:pt>
                <c:pt idx="13">
                  <c:v>20-ago-12</c:v>
                </c:pt>
                <c:pt idx="14">
                  <c:v>21-ago-12</c:v>
                </c:pt>
                <c:pt idx="15">
                  <c:v>22-ago-12</c:v>
                </c:pt>
                <c:pt idx="16">
                  <c:v>23-ago-12</c:v>
                </c:pt>
                <c:pt idx="17">
                  <c:v>24-ago-12</c:v>
                </c:pt>
                <c:pt idx="18">
                  <c:v>27-ago-12</c:v>
                </c:pt>
                <c:pt idx="19">
                  <c:v>28-ago-12</c:v>
                </c:pt>
                <c:pt idx="20">
                  <c:v>29-ago-12</c:v>
                </c:pt>
                <c:pt idx="21">
                  <c:v>30-ago-12</c:v>
                </c:pt>
                <c:pt idx="22">
                  <c:v>31-ago-12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2</c:v>
                </c:pt>
                <c:pt idx="1">
                  <c:v>02-ago-12</c:v>
                </c:pt>
                <c:pt idx="2">
                  <c:v>03-ago-12</c:v>
                </c:pt>
                <c:pt idx="3">
                  <c:v>06-ago-12</c:v>
                </c:pt>
                <c:pt idx="4">
                  <c:v>07-ago-12</c:v>
                </c:pt>
                <c:pt idx="5">
                  <c:v>08-ago-12</c:v>
                </c:pt>
                <c:pt idx="6">
                  <c:v>09-ago-12</c:v>
                </c:pt>
                <c:pt idx="7">
                  <c:v>10-ago-12</c:v>
                </c:pt>
                <c:pt idx="8">
                  <c:v>13-ago-12</c:v>
                </c:pt>
                <c:pt idx="9">
                  <c:v>14-ago-12</c:v>
                </c:pt>
                <c:pt idx="10">
                  <c:v>15-ago-12</c:v>
                </c:pt>
                <c:pt idx="11">
                  <c:v>16-ago-12</c:v>
                </c:pt>
                <c:pt idx="12">
                  <c:v>17-ago-12</c:v>
                </c:pt>
                <c:pt idx="13">
                  <c:v>20-ago-12</c:v>
                </c:pt>
                <c:pt idx="14">
                  <c:v>21-ago-12</c:v>
                </c:pt>
                <c:pt idx="15">
                  <c:v>22-ago-12</c:v>
                </c:pt>
                <c:pt idx="16">
                  <c:v>23-ago-12</c:v>
                </c:pt>
                <c:pt idx="17">
                  <c:v>24-ago-12</c:v>
                </c:pt>
                <c:pt idx="18">
                  <c:v>27-ago-12</c:v>
                </c:pt>
                <c:pt idx="19">
                  <c:v>28-ago-12</c:v>
                </c:pt>
                <c:pt idx="20">
                  <c:v>29-ago-12</c:v>
                </c:pt>
                <c:pt idx="21">
                  <c:v>30-ago-12</c:v>
                </c:pt>
                <c:pt idx="22">
                  <c:v>31-ago-12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2</c:v>
                </c:pt>
                <c:pt idx="1">
                  <c:v>02-ago-12</c:v>
                </c:pt>
                <c:pt idx="2">
                  <c:v>03-ago-12</c:v>
                </c:pt>
                <c:pt idx="3">
                  <c:v>06-ago-12</c:v>
                </c:pt>
                <c:pt idx="4">
                  <c:v>07-ago-12</c:v>
                </c:pt>
                <c:pt idx="5">
                  <c:v>08-ago-12</c:v>
                </c:pt>
                <c:pt idx="6">
                  <c:v>09-ago-12</c:v>
                </c:pt>
                <c:pt idx="7">
                  <c:v>10-ago-12</c:v>
                </c:pt>
                <c:pt idx="8">
                  <c:v>13-ago-12</c:v>
                </c:pt>
                <c:pt idx="9">
                  <c:v>14-ago-12</c:v>
                </c:pt>
                <c:pt idx="10">
                  <c:v>15-ago-12</c:v>
                </c:pt>
                <c:pt idx="11">
                  <c:v>16-ago-12</c:v>
                </c:pt>
                <c:pt idx="12">
                  <c:v>17-ago-12</c:v>
                </c:pt>
                <c:pt idx="13">
                  <c:v>20-ago-12</c:v>
                </c:pt>
                <c:pt idx="14">
                  <c:v>21-ago-12</c:v>
                </c:pt>
                <c:pt idx="15">
                  <c:v>22-ago-12</c:v>
                </c:pt>
                <c:pt idx="16">
                  <c:v>23-ago-12</c:v>
                </c:pt>
                <c:pt idx="17">
                  <c:v>24-ago-12</c:v>
                </c:pt>
                <c:pt idx="18">
                  <c:v>27-ago-12</c:v>
                </c:pt>
                <c:pt idx="19">
                  <c:v>28-ago-12</c:v>
                </c:pt>
                <c:pt idx="20">
                  <c:v>29-ago-12</c:v>
                </c:pt>
                <c:pt idx="21">
                  <c:v>30-ago-12</c:v>
                </c:pt>
                <c:pt idx="22">
                  <c:v>31-ago-12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ago-12</c:v>
                </c:pt>
                <c:pt idx="1">
                  <c:v>02-ago-12</c:v>
                </c:pt>
                <c:pt idx="2">
                  <c:v>03-ago-12</c:v>
                </c:pt>
                <c:pt idx="3">
                  <c:v>06-ago-12</c:v>
                </c:pt>
                <c:pt idx="4">
                  <c:v>07-ago-12</c:v>
                </c:pt>
                <c:pt idx="5">
                  <c:v>08-ago-12</c:v>
                </c:pt>
                <c:pt idx="6">
                  <c:v>09-ago-12</c:v>
                </c:pt>
                <c:pt idx="7">
                  <c:v>10-ago-12</c:v>
                </c:pt>
                <c:pt idx="8">
                  <c:v>13-ago-12</c:v>
                </c:pt>
                <c:pt idx="9">
                  <c:v>14-ago-12</c:v>
                </c:pt>
                <c:pt idx="10">
                  <c:v>15-ago-12</c:v>
                </c:pt>
                <c:pt idx="11">
                  <c:v>16-ago-12</c:v>
                </c:pt>
                <c:pt idx="12">
                  <c:v>17-ago-12</c:v>
                </c:pt>
                <c:pt idx="13">
                  <c:v>20-ago-12</c:v>
                </c:pt>
                <c:pt idx="14">
                  <c:v>21-ago-12</c:v>
                </c:pt>
                <c:pt idx="15">
                  <c:v>22-ago-12</c:v>
                </c:pt>
                <c:pt idx="16">
                  <c:v>23-ago-12</c:v>
                </c:pt>
                <c:pt idx="17">
                  <c:v>24-ago-12</c:v>
                </c:pt>
                <c:pt idx="18">
                  <c:v>27-ago-12</c:v>
                </c:pt>
                <c:pt idx="19">
                  <c:v>28-ago-12</c:v>
                </c:pt>
                <c:pt idx="20">
                  <c:v>29-ago-12</c:v>
                </c:pt>
                <c:pt idx="21">
                  <c:v>30-ago-12</c:v>
                </c:pt>
                <c:pt idx="22">
                  <c:v>31-ago-12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5">
                  <c:v>389.205792014041</c:v>
                </c:pt>
                <c:pt idx="6">
                  <c:v>397.149122807018</c:v>
                </c:pt>
                <c:pt idx="7">
                  <c:v>396.842797632098</c:v>
                </c:pt>
                <c:pt idx="14">
                  <c:v>420.052424639581</c:v>
                </c:pt>
                <c:pt idx="19">
                  <c:v>426.61149825784</c:v>
                </c:pt>
                <c:pt idx="20">
                  <c:v>433.42776203966</c:v>
                </c:pt>
                <c:pt idx="21">
                  <c:v>435.445242760723</c:v>
                </c:pt>
              </c:numCache>
            </c:numRef>
          </c:val>
        </c:ser>
        <c:gapWidth val="150"/>
        <c:shape val="box"/>
        <c:axId val="33728681"/>
        <c:axId val="95182684"/>
      </c:bar3DChart>
      <c:catAx>
        <c:axId val="33728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684"/>
        <c:crossesAt val="0"/>
        <c:auto val="1"/>
        <c:lblAlgn val="ctr"/>
        <c:lblOffset val="100"/>
        <c:noMultiLvlLbl val="0"/>
      </c:catAx>
      <c:valAx>
        <c:axId val="95182684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8681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JUNIO</a:t>
            </a:r>
          </a:p>
        </c:rich>
      </c:tx>
      <c:layout>
        <c:manualLayout>
          <c:xMode val="edge"/>
          <c:yMode val="edge"/>
          <c:x val="0.263315336349044"/>
          <c:y val="0.040375862575245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708266040229"/>
          <c:w val="0.779439661462133"/>
          <c:h val="0.83291733959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42</c:v>
                </c:pt>
                <c:pt idx="1">
                  <c:v>8818</c:v>
                </c:pt>
                <c:pt idx="2">
                  <c:v>6192</c:v>
                </c:pt>
                <c:pt idx="3">
                  <c:v>30353</c:v>
                </c:pt>
                <c:pt idx="4">
                  <c:v>19442</c:v>
                </c:pt>
              </c:numCache>
            </c:numRef>
          </c:val>
        </c:ser>
        <c:gapWidth val="150"/>
        <c:shape val="box"/>
        <c:axId val="79861269"/>
        <c:axId val="9550730"/>
        <c:axId val="0"/>
      </c:bar3DChart>
      <c:catAx>
        <c:axId val="79861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730"/>
        <c:crossesAt val="0"/>
        <c:auto val="1"/>
        <c:lblAlgn val="ctr"/>
        <c:lblOffset val="100"/>
        <c:noMultiLvlLbl val="0"/>
      </c:catAx>
      <c:valAx>
        <c:axId val="9550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6126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3764498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JUNIO</a:t>
            </a:r>
          </a:p>
        </c:rich>
      </c:tx>
      <c:layout>
        <c:manualLayout>
          <c:xMode val="edge"/>
          <c:yMode val="edge"/>
          <c:x val="0.268097889800703"/>
          <c:y val="0.038157347023726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27931178021368"/>
          <c:w val="0.799824150058617"/>
          <c:h val="0.8720688219786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24866</c:v>
                </c:pt>
                <c:pt idx="1">
                  <c:v>8666</c:v>
                </c:pt>
                <c:pt idx="2">
                  <c:v>9329</c:v>
                </c:pt>
                <c:pt idx="3">
                  <c:v>3087</c:v>
                </c:pt>
                <c:pt idx="4">
                  <c:v>5218</c:v>
                </c:pt>
              </c:numCache>
            </c:numRef>
          </c:val>
        </c:ser>
        <c:gapWidth val="150"/>
        <c:shape val="box"/>
        <c:axId val="78094927"/>
        <c:axId val="70415459"/>
        <c:axId val="0"/>
      </c:bar3DChart>
      <c:catAx>
        <c:axId val="780949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459"/>
        <c:crossesAt val="0"/>
        <c:auto val="1"/>
        <c:lblAlgn val="ctr"/>
        <c:lblOffset val="100"/>
        <c:noMultiLvlLbl val="0"/>
      </c:catAx>
      <c:valAx>
        <c:axId val="70415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94927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7609268766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08/2010- 08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13:$B$322</c:f>
              <c:strCache>
                <c:ptCount val="110"/>
                <c:pt idx="0">
                  <c:v>40394</c:v>
                </c:pt>
                <c:pt idx="1">
                  <c:v>40401</c:v>
                </c:pt>
                <c:pt idx="2">
                  <c:v>40408</c:v>
                </c:pt>
                <c:pt idx="3">
                  <c:v>40415</c:v>
                </c:pt>
                <c:pt idx="4">
                  <c:v>40422</c:v>
                </c:pt>
                <c:pt idx="5">
                  <c:v>40429</c:v>
                </c:pt>
                <c:pt idx="6">
                  <c:v>40436</c:v>
                </c:pt>
                <c:pt idx="7">
                  <c:v>40443</c:v>
                </c:pt>
                <c:pt idx="8">
                  <c:v>40450</c:v>
                </c:pt>
                <c:pt idx="9">
                  <c:v>40457</c:v>
                </c:pt>
                <c:pt idx="10">
                  <c:v>40464</c:v>
                </c:pt>
                <c:pt idx="11">
                  <c:v>40471</c:v>
                </c:pt>
                <c:pt idx="12">
                  <c:v>40479</c:v>
                </c:pt>
                <c:pt idx="13">
                  <c:v>40485</c:v>
                </c:pt>
                <c:pt idx="14">
                  <c:v>40492</c:v>
                </c:pt>
                <c:pt idx="15">
                  <c:v>40499</c:v>
                </c:pt>
                <c:pt idx="16">
                  <c:v>40506</c:v>
                </c:pt>
                <c:pt idx="17">
                  <c:v>40513</c:v>
                </c:pt>
                <c:pt idx="18">
                  <c:v>40521</c:v>
                </c:pt>
                <c:pt idx="19">
                  <c:v>40527</c:v>
                </c:pt>
                <c:pt idx="20">
                  <c:v>40534</c:v>
                </c:pt>
                <c:pt idx="21">
                  <c:v>40541</c:v>
                </c:pt>
                <c:pt idx="22">
                  <c:v>40548</c:v>
                </c:pt>
                <c:pt idx="23">
                  <c:v>40555</c:v>
                </c:pt>
                <c:pt idx="24">
                  <c:v>40562</c:v>
                </c:pt>
                <c:pt idx="25">
                  <c:v>40873</c:v>
                </c:pt>
                <c:pt idx="26">
                  <c:v>40576</c:v>
                </c:pt>
                <c:pt idx="27">
                  <c:v>40583</c:v>
                </c:pt>
                <c:pt idx="28">
                  <c:v>40590</c:v>
                </c:pt>
                <c:pt idx="29">
                  <c:v>40597</c:v>
                </c:pt>
                <c:pt idx="30">
                  <c:v>40604</c:v>
                </c:pt>
                <c:pt idx="31">
                  <c:v>40611</c:v>
                </c:pt>
                <c:pt idx="32">
                  <c:v>40618</c:v>
                </c:pt>
                <c:pt idx="33">
                  <c:v>40625</c:v>
                </c:pt>
                <c:pt idx="34">
                  <c:v>40632</c:v>
                </c:pt>
                <c:pt idx="35">
                  <c:v>40639</c:v>
                </c:pt>
                <c:pt idx="36">
                  <c:v>40646</c:v>
                </c:pt>
                <c:pt idx="37">
                  <c:v>40653</c:v>
                </c:pt>
                <c:pt idx="38">
                  <c:v>40660</c:v>
                </c:pt>
                <c:pt idx="39">
                  <c:v>40667</c:v>
                </c:pt>
                <c:pt idx="40">
                  <c:v>40674</c:v>
                </c:pt>
                <c:pt idx="41">
                  <c:v>40681</c:v>
                </c:pt>
                <c:pt idx="42">
                  <c:v>40687</c:v>
                </c:pt>
                <c:pt idx="43">
                  <c:v>40695</c:v>
                </c:pt>
                <c:pt idx="44">
                  <c:v>40702</c:v>
                </c:pt>
                <c:pt idx="45">
                  <c:v>40709</c:v>
                </c:pt>
                <c:pt idx="46">
                  <c:v>40716</c:v>
                </c:pt>
                <c:pt idx="47">
                  <c:v>40723</c:v>
                </c:pt>
                <c:pt idx="48">
                  <c:v>40730</c:v>
                </c:pt>
                <c:pt idx="49">
                  <c:v>40737</c:v>
                </c:pt>
                <c:pt idx="50">
                  <c:v>40744</c:v>
                </c:pt>
                <c:pt idx="51">
                  <c:v>40751</c:v>
                </c:pt>
                <c:pt idx="52">
                  <c:v>40758</c:v>
                </c:pt>
                <c:pt idx="53">
                  <c:v>40765</c:v>
                </c:pt>
                <c:pt idx="54">
                  <c:v>40772</c:v>
                </c:pt>
                <c:pt idx="55">
                  <c:v>40779</c:v>
                </c:pt>
                <c:pt idx="56">
                  <c:v>40786</c:v>
                </c:pt>
                <c:pt idx="57">
                  <c:v>40793</c:v>
                </c:pt>
                <c:pt idx="58">
                  <c:v>40800</c:v>
                </c:pt>
                <c:pt idx="59">
                  <c:v>40807</c:v>
                </c:pt>
                <c:pt idx="60">
                  <c:v>40814</c:v>
                </c:pt>
                <c:pt idx="61">
                  <c:v>40821</c:v>
                </c:pt>
                <c:pt idx="62">
                  <c:v>40828</c:v>
                </c:pt>
                <c:pt idx="63">
                  <c:v>40835</c:v>
                </c:pt>
                <c:pt idx="64">
                  <c:v>40842</c:v>
                </c:pt>
                <c:pt idx="65">
                  <c:v>40849</c:v>
                </c:pt>
                <c:pt idx="66">
                  <c:v>40856</c:v>
                </c:pt>
                <c:pt idx="67">
                  <c:v>40863</c:v>
                </c:pt>
                <c:pt idx="68">
                  <c:v>40870</c:v>
                </c:pt>
                <c:pt idx="69">
                  <c:v>40877</c:v>
                </c:pt>
                <c:pt idx="70">
                  <c:v>40884</c:v>
                </c:pt>
                <c:pt idx="71">
                  <c:v>40891</c:v>
                </c:pt>
                <c:pt idx="72">
                  <c:v>40898</c:v>
                </c:pt>
                <c:pt idx="73">
                  <c:v>40905</c:v>
                </c:pt>
                <c:pt idx="74">
                  <c:v>40912</c:v>
                </c:pt>
                <c:pt idx="75">
                  <c:v>40919</c:v>
                </c:pt>
                <c:pt idx="76">
                  <c:v>40926</c:v>
                </c:pt>
                <c:pt idx="77">
                  <c:v>40933</c:v>
                </c:pt>
                <c:pt idx="78">
                  <c:v>40940</c:v>
                </c:pt>
                <c:pt idx="79">
                  <c:v>40947</c:v>
                </c:pt>
                <c:pt idx="80">
                  <c:v>40954</c:v>
                </c:pt>
                <c:pt idx="81">
                  <c:v>40961</c:v>
                </c:pt>
                <c:pt idx="82">
                  <c:v>40968</c:v>
                </c:pt>
                <c:pt idx="83">
                  <c:v>40975</c:v>
                </c:pt>
                <c:pt idx="84">
                  <c:v>40982</c:v>
                </c:pt>
                <c:pt idx="85">
                  <c:v>40989</c:v>
                </c:pt>
                <c:pt idx="86">
                  <c:v>40996</c:v>
                </c:pt>
                <c:pt idx="87">
                  <c:v>41003</c:v>
                </c:pt>
                <c:pt idx="88">
                  <c:v>41010</c:v>
                </c:pt>
                <c:pt idx="89">
                  <c:v>41017</c:v>
                </c:pt>
                <c:pt idx="90">
                  <c:v>41024</c:v>
                </c:pt>
                <c:pt idx="91">
                  <c:v>41031</c:v>
                </c:pt>
                <c:pt idx="92">
                  <c:v>41038</c:v>
                </c:pt>
                <c:pt idx="93">
                  <c:v>41045</c:v>
                </c:pt>
                <c:pt idx="94">
                  <c:v>41052</c:v>
                </c:pt>
                <c:pt idx="95">
                  <c:v>41059</c:v>
                </c:pt>
                <c:pt idx="96">
                  <c:v>41066</c:v>
                </c:pt>
                <c:pt idx="97">
                  <c:v>41073</c:v>
                </c:pt>
                <c:pt idx="98">
                  <c:v>41079</c:v>
                </c:pt>
                <c:pt idx="99">
                  <c:v>41088</c:v>
                </c:pt>
                <c:pt idx="100">
                  <c:v>41094</c:v>
                </c:pt>
                <c:pt idx="101">
                  <c:v>41101</c:v>
                </c:pt>
                <c:pt idx="102">
                  <c:v>41108</c:v>
                </c:pt>
                <c:pt idx="103">
                  <c:v>41115</c:v>
                </c:pt>
                <c:pt idx="104">
                  <c:v>41122</c:v>
                </c:pt>
                <c:pt idx="105">
                  <c:v>41129</c:v>
                </c:pt>
                <c:pt idx="106">
                  <c:v>41136</c:v>
                </c:pt>
                <c:pt idx="107">
                  <c:v>41143</c:v>
                </c:pt>
                <c:pt idx="108">
                  <c:v>41150</c:v>
                </c:pt>
                <c:pt idx="109">
                  <c:v/>
                </c:pt>
              </c:strCache>
            </c:strRef>
          </c:cat>
          <c:val>
            <c:numRef>
              <c:f>'[2]grafico de forraje'!$C$213:$C$322</c:f>
              <c:numCache>
                <c:formatCode>General</c:formatCode>
                <c:ptCount val="110"/>
                <c:pt idx="0">
                  <c:v>95</c:v>
                </c:pt>
                <c:pt idx="1">
                  <c:v>93</c:v>
                </c:pt>
                <c:pt idx="2">
                  <c:v>93</c:v>
                </c:pt>
                <c:pt idx="3">
                  <c:v>96</c:v>
                </c:pt>
                <c:pt idx="4">
                  <c:v>97</c:v>
                </c:pt>
                <c:pt idx="5">
                  <c:v>97</c:v>
                </c:pt>
                <c:pt idx="6">
                  <c:v>99</c:v>
                </c:pt>
                <c:pt idx="7">
                  <c:v>101</c:v>
                </c:pt>
                <c:pt idx="8">
                  <c:v>101</c:v>
                </c:pt>
                <c:pt idx="9">
                  <c:v>101</c:v>
                </c:pt>
                <c:pt idx="10">
                  <c:v>101</c:v>
                </c:pt>
                <c:pt idx="11">
                  <c:v>101</c:v>
                </c:pt>
                <c:pt idx="12">
                  <c:v>101</c:v>
                </c:pt>
                <c:pt idx="13">
                  <c:v>112</c:v>
                </c:pt>
                <c:pt idx="14">
                  <c:v>115</c:v>
                </c:pt>
                <c:pt idx="15">
                  <c:v>115</c:v>
                </c:pt>
                <c:pt idx="16">
                  <c:v>118</c:v>
                </c:pt>
                <c:pt idx="17">
                  <c:v>119</c:v>
                </c:pt>
                <c:pt idx="18">
                  <c:v>119</c:v>
                </c:pt>
                <c:pt idx="19">
                  <c:v>123</c:v>
                </c:pt>
                <c:pt idx="20">
                  <c:v>125</c:v>
                </c:pt>
                <c:pt idx="21">
                  <c:v>125</c:v>
                </c:pt>
                <c:pt idx="22">
                  <c:v>125</c:v>
                </c:pt>
                <c:pt idx="23">
                  <c:v>127</c:v>
                </c:pt>
                <c:pt idx="24">
                  <c:v>128</c:v>
                </c:pt>
                <c:pt idx="25">
                  <c:v>127</c:v>
                </c:pt>
                <c:pt idx="26">
                  <c:v>126</c:v>
                </c:pt>
                <c:pt idx="27">
                  <c:v>126</c:v>
                </c:pt>
                <c:pt idx="28">
                  <c:v>126</c:v>
                </c:pt>
                <c:pt idx="29">
                  <c:v>126</c:v>
                </c:pt>
                <c:pt idx="30">
                  <c:v>126</c:v>
                </c:pt>
                <c:pt idx="31">
                  <c:v>126</c:v>
                </c:pt>
                <c:pt idx="32">
                  <c:v>126</c:v>
                </c:pt>
                <c:pt idx="33">
                  <c:v>126</c:v>
                </c:pt>
                <c:pt idx="34">
                  <c:v>125</c:v>
                </c:pt>
                <c:pt idx="35">
                  <c:v>125</c:v>
                </c:pt>
                <c:pt idx="36">
                  <c:v>122</c:v>
                </c:pt>
                <c:pt idx="37">
                  <c:v>117</c:v>
                </c:pt>
                <c:pt idx="38">
                  <c:v>117</c:v>
                </c:pt>
                <c:pt idx="39">
                  <c:v>117</c:v>
                </c:pt>
                <c:pt idx="40">
                  <c:v>117</c:v>
                </c:pt>
                <c:pt idx="41">
                  <c:v>117</c:v>
                </c:pt>
                <c:pt idx="42">
                  <c:v>121</c:v>
                </c:pt>
                <c:pt idx="43">
                  <c:v>121</c:v>
                </c:pt>
                <c:pt idx="44">
                  <c:v>121</c:v>
                </c:pt>
                <c:pt idx="45">
                  <c:v>121</c:v>
                </c:pt>
                <c:pt idx="46">
                  <c:v>121</c:v>
                </c:pt>
                <c:pt idx="47">
                  <c:v>110</c:v>
                </c:pt>
                <c:pt idx="48">
                  <c:v>105</c:v>
                </c:pt>
                <c:pt idx="49">
                  <c:v>100</c:v>
                </c:pt>
                <c:pt idx="50">
                  <c:v>97</c:v>
                </c:pt>
                <c:pt idx="51">
                  <c:v>102</c:v>
                </c:pt>
                <c:pt idx="52">
                  <c:v>102</c:v>
                </c:pt>
                <c:pt idx="53">
                  <c:v>102</c:v>
                </c:pt>
                <c:pt idx="54">
                  <c:v>102</c:v>
                </c:pt>
                <c:pt idx="55">
                  <c:v>102</c:v>
                </c:pt>
                <c:pt idx="56">
                  <c:v>105</c:v>
                </c:pt>
                <c:pt idx="57">
                  <c:v>106</c:v>
                </c:pt>
                <c:pt idx="58">
                  <c:v>106</c:v>
                </c:pt>
                <c:pt idx="59">
                  <c:v>110</c:v>
                </c:pt>
                <c:pt idx="60">
                  <c:v>113</c:v>
                </c:pt>
                <c:pt idx="61">
                  <c:v>118</c:v>
                </c:pt>
                <c:pt idx="62">
                  <c:v>118</c:v>
                </c:pt>
                <c:pt idx="63">
                  <c:v>122</c:v>
                </c:pt>
                <c:pt idx="64">
                  <c:v>128</c:v>
                </c:pt>
                <c:pt idx="65">
                  <c:v>130</c:v>
                </c:pt>
                <c:pt idx="66">
                  <c:v>130</c:v>
                </c:pt>
                <c:pt idx="67">
                  <c:v>130</c:v>
                </c:pt>
                <c:pt idx="68">
                  <c:v>130</c:v>
                </c:pt>
                <c:pt idx="69">
                  <c:v>130</c:v>
                </c:pt>
                <c:pt idx="70">
                  <c:v>131</c:v>
                </c:pt>
                <c:pt idx="71">
                  <c:v>131</c:v>
                </c:pt>
                <c:pt idx="72">
                  <c:v>131</c:v>
                </c:pt>
                <c:pt idx="73">
                  <c:v>131</c:v>
                </c:pt>
                <c:pt idx="74">
                  <c:v>135</c:v>
                </c:pt>
                <c:pt idx="75">
                  <c:v>135</c:v>
                </c:pt>
                <c:pt idx="76">
                  <c:v>135</c:v>
                </c:pt>
                <c:pt idx="77">
                  <c:v>135</c:v>
                </c:pt>
                <c:pt idx="78">
                  <c:v>135</c:v>
                </c:pt>
                <c:pt idx="79">
                  <c:v>130</c:v>
                </c:pt>
                <c:pt idx="80">
                  <c:v>135</c:v>
                </c:pt>
                <c:pt idx="81">
                  <c:v>135</c:v>
                </c:pt>
                <c:pt idx="82">
                  <c:v>135</c:v>
                </c:pt>
                <c:pt idx="83">
                  <c:v>135</c:v>
                </c:pt>
                <c:pt idx="84">
                  <c:v>135</c:v>
                </c:pt>
                <c:pt idx="85">
                  <c:v>135</c:v>
                </c:pt>
                <c:pt idx="86">
                  <c:v>129</c:v>
                </c:pt>
                <c:pt idx="87">
                  <c:v>129</c:v>
                </c:pt>
                <c:pt idx="88">
                  <c:v>129</c:v>
                </c:pt>
                <c:pt idx="89">
                  <c:v>125</c:v>
                </c:pt>
                <c:pt idx="90">
                  <c:v>120</c:v>
                </c:pt>
                <c:pt idx="91">
                  <c:v>120</c:v>
                </c:pt>
                <c:pt idx="92">
                  <c:v>120</c:v>
                </c:pt>
                <c:pt idx="93">
                  <c:v>120</c:v>
                </c:pt>
                <c:pt idx="94">
                  <c:v>110</c:v>
                </c:pt>
                <c:pt idx="95">
                  <c:v>115</c:v>
                </c:pt>
                <c:pt idx="96">
                  <c:v>116</c:v>
                </c:pt>
                <c:pt idx="97">
                  <c:v>120</c:v>
                </c:pt>
                <c:pt idx="98">
                  <c:v>120</c:v>
                </c:pt>
                <c:pt idx="99">
                  <c:v>116</c:v>
                </c:pt>
                <c:pt idx="100">
                  <c:v>116</c:v>
                </c:pt>
                <c:pt idx="101">
                  <c:v>116</c:v>
                </c:pt>
                <c:pt idx="102">
                  <c:v>126</c:v>
                </c:pt>
                <c:pt idx="103">
                  <c:v>126</c:v>
                </c:pt>
                <c:pt idx="104">
                  <c:v>132</c:v>
                </c:pt>
                <c:pt idx="105">
                  <c:v>138</c:v>
                </c:pt>
                <c:pt idx="106">
                  <c:v>148</c:v>
                </c:pt>
                <c:pt idx="107">
                  <c:v>150</c:v>
                </c:pt>
                <c:pt idx="108">
                  <c:v>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26675"/>
        <c:axId val="54394160"/>
      </c:lineChart>
      <c:catAx>
        <c:axId val="97326675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4160"/>
        <c:crossesAt val="40"/>
        <c:auto val="1"/>
        <c:lblAlgn val="ctr"/>
        <c:lblOffset val="100"/>
        <c:noMultiLvlLbl val="0"/>
      </c:catAx>
      <c:valAx>
        <c:axId val="54394160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26675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15:$B$324</c:f>
              <c:strCache>
                <c:ptCount val="110"/>
                <c:pt idx="0">
                  <c:v>40394</c:v>
                </c:pt>
                <c:pt idx="1">
                  <c:v>40401</c:v>
                </c:pt>
                <c:pt idx="2">
                  <c:v>40408</c:v>
                </c:pt>
                <c:pt idx="3">
                  <c:v>40415</c:v>
                </c:pt>
                <c:pt idx="4">
                  <c:v>40422</c:v>
                </c:pt>
                <c:pt idx="5">
                  <c:v>40429</c:v>
                </c:pt>
                <c:pt idx="6">
                  <c:v>40436</c:v>
                </c:pt>
                <c:pt idx="7">
                  <c:v>40443</c:v>
                </c:pt>
                <c:pt idx="8">
                  <c:v>40450</c:v>
                </c:pt>
                <c:pt idx="9">
                  <c:v>40457</c:v>
                </c:pt>
                <c:pt idx="10">
                  <c:v>40464</c:v>
                </c:pt>
                <c:pt idx="11">
                  <c:v>40471</c:v>
                </c:pt>
                <c:pt idx="12">
                  <c:v>40479</c:v>
                </c:pt>
                <c:pt idx="13">
                  <c:v>40485</c:v>
                </c:pt>
                <c:pt idx="14">
                  <c:v>40492</c:v>
                </c:pt>
                <c:pt idx="15">
                  <c:v>40499</c:v>
                </c:pt>
                <c:pt idx="16">
                  <c:v>40506</c:v>
                </c:pt>
                <c:pt idx="17">
                  <c:v>40513</c:v>
                </c:pt>
                <c:pt idx="18">
                  <c:v>40521</c:v>
                </c:pt>
                <c:pt idx="19">
                  <c:v>40527</c:v>
                </c:pt>
                <c:pt idx="20">
                  <c:v>40534</c:v>
                </c:pt>
                <c:pt idx="21">
                  <c:v>40541</c:v>
                </c:pt>
                <c:pt idx="22">
                  <c:v>40548</c:v>
                </c:pt>
                <c:pt idx="23">
                  <c:v>40555</c:v>
                </c:pt>
                <c:pt idx="24">
                  <c:v>40562</c:v>
                </c:pt>
                <c:pt idx="25">
                  <c:v>40873</c:v>
                </c:pt>
                <c:pt idx="26">
                  <c:v>40576</c:v>
                </c:pt>
                <c:pt idx="27">
                  <c:v>40583</c:v>
                </c:pt>
                <c:pt idx="28">
                  <c:v>40590</c:v>
                </c:pt>
                <c:pt idx="29">
                  <c:v>40597</c:v>
                </c:pt>
                <c:pt idx="30">
                  <c:v>40604</c:v>
                </c:pt>
                <c:pt idx="31">
                  <c:v>40611</c:v>
                </c:pt>
                <c:pt idx="32">
                  <c:v>40618</c:v>
                </c:pt>
                <c:pt idx="33">
                  <c:v>40625</c:v>
                </c:pt>
                <c:pt idx="34">
                  <c:v>40632</c:v>
                </c:pt>
                <c:pt idx="35">
                  <c:v>40639</c:v>
                </c:pt>
                <c:pt idx="36">
                  <c:v>40646</c:v>
                </c:pt>
                <c:pt idx="37">
                  <c:v>40653</c:v>
                </c:pt>
                <c:pt idx="38">
                  <c:v>40660</c:v>
                </c:pt>
                <c:pt idx="39">
                  <c:v>40667</c:v>
                </c:pt>
                <c:pt idx="40">
                  <c:v>40674</c:v>
                </c:pt>
                <c:pt idx="41">
                  <c:v>40681</c:v>
                </c:pt>
                <c:pt idx="42">
                  <c:v>40687</c:v>
                </c:pt>
                <c:pt idx="43">
                  <c:v>40695</c:v>
                </c:pt>
                <c:pt idx="44">
                  <c:v>40702</c:v>
                </c:pt>
                <c:pt idx="45">
                  <c:v>40709</c:v>
                </c:pt>
                <c:pt idx="46">
                  <c:v>40716</c:v>
                </c:pt>
                <c:pt idx="47">
                  <c:v>40723</c:v>
                </c:pt>
                <c:pt idx="48">
                  <c:v>40730</c:v>
                </c:pt>
                <c:pt idx="49">
                  <c:v>40737</c:v>
                </c:pt>
                <c:pt idx="50">
                  <c:v>40744</c:v>
                </c:pt>
                <c:pt idx="51">
                  <c:v>40751</c:v>
                </c:pt>
                <c:pt idx="52">
                  <c:v>40758</c:v>
                </c:pt>
                <c:pt idx="53">
                  <c:v>40765</c:v>
                </c:pt>
                <c:pt idx="54">
                  <c:v>40772</c:v>
                </c:pt>
                <c:pt idx="55">
                  <c:v>40779</c:v>
                </c:pt>
                <c:pt idx="56">
                  <c:v>40786</c:v>
                </c:pt>
                <c:pt idx="57">
                  <c:v>40793</c:v>
                </c:pt>
                <c:pt idx="58">
                  <c:v>40800</c:v>
                </c:pt>
                <c:pt idx="59">
                  <c:v>40807</c:v>
                </c:pt>
                <c:pt idx="60">
                  <c:v>40814</c:v>
                </c:pt>
                <c:pt idx="61">
                  <c:v>40821</c:v>
                </c:pt>
                <c:pt idx="62">
                  <c:v>40828</c:v>
                </c:pt>
                <c:pt idx="63">
                  <c:v>40835</c:v>
                </c:pt>
                <c:pt idx="64">
                  <c:v>40842</c:v>
                </c:pt>
                <c:pt idx="65">
                  <c:v>40849</c:v>
                </c:pt>
                <c:pt idx="66">
                  <c:v>40856</c:v>
                </c:pt>
                <c:pt idx="67">
                  <c:v>40863</c:v>
                </c:pt>
                <c:pt idx="68">
                  <c:v>40870</c:v>
                </c:pt>
                <c:pt idx="69">
                  <c:v>40877</c:v>
                </c:pt>
                <c:pt idx="70">
                  <c:v>40884</c:v>
                </c:pt>
                <c:pt idx="71">
                  <c:v>40891</c:v>
                </c:pt>
                <c:pt idx="72">
                  <c:v>40898</c:v>
                </c:pt>
                <c:pt idx="73">
                  <c:v>40905</c:v>
                </c:pt>
                <c:pt idx="74">
                  <c:v>40912</c:v>
                </c:pt>
                <c:pt idx="75">
                  <c:v>40919</c:v>
                </c:pt>
                <c:pt idx="76">
                  <c:v>40926</c:v>
                </c:pt>
                <c:pt idx="77">
                  <c:v>40933</c:v>
                </c:pt>
                <c:pt idx="78">
                  <c:v>40940</c:v>
                </c:pt>
                <c:pt idx="79">
                  <c:v>40947</c:v>
                </c:pt>
                <c:pt idx="80">
                  <c:v>40954</c:v>
                </c:pt>
                <c:pt idx="81">
                  <c:v>40961</c:v>
                </c:pt>
                <c:pt idx="82">
                  <c:v>40968</c:v>
                </c:pt>
                <c:pt idx="83">
                  <c:v>40975</c:v>
                </c:pt>
                <c:pt idx="84">
                  <c:v>40982</c:v>
                </c:pt>
                <c:pt idx="85">
                  <c:v>40989</c:v>
                </c:pt>
                <c:pt idx="86">
                  <c:v>40996</c:v>
                </c:pt>
                <c:pt idx="87">
                  <c:v>41003</c:v>
                </c:pt>
                <c:pt idx="88">
                  <c:v>41010</c:v>
                </c:pt>
                <c:pt idx="89">
                  <c:v>41017</c:v>
                </c:pt>
                <c:pt idx="90">
                  <c:v>41024</c:v>
                </c:pt>
                <c:pt idx="91">
                  <c:v>41031</c:v>
                </c:pt>
                <c:pt idx="92">
                  <c:v>41038</c:v>
                </c:pt>
                <c:pt idx="93">
                  <c:v>41045</c:v>
                </c:pt>
                <c:pt idx="94">
                  <c:v>41052</c:v>
                </c:pt>
                <c:pt idx="95">
                  <c:v>41059</c:v>
                </c:pt>
                <c:pt idx="96">
                  <c:v>41066</c:v>
                </c:pt>
                <c:pt idx="97">
                  <c:v>41073</c:v>
                </c:pt>
                <c:pt idx="98">
                  <c:v>41079</c:v>
                </c:pt>
                <c:pt idx="99">
                  <c:v>41088</c:v>
                </c:pt>
                <c:pt idx="100">
                  <c:v>41094</c:v>
                </c:pt>
                <c:pt idx="101">
                  <c:v>41101</c:v>
                </c:pt>
                <c:pt idx="102">
                  <c:v>41108</c:v>
                </c:pt>
                <c:pt idx="103">
                  <c:v>41115</c:v>
                </c:pt>
                <c:pt idx="104">
                  <c:v>41122</c:v>
                </c:pt>
                <c:pt idx="105">
                  <c:v>41129</c:v>
                </c:pt>
                <c:pt idx="106">
                  <c:v>41136</c:v>
                </c:pt>
                <c:pt idx="107">
                  <c:v>41143</c:v>
                </c:pt>
                <c:pt idx="108">
                  <c:v>41150</c:v>
                </c:pt>
                <c:pt idx="109">
                  <c:v/>
                </c:pt>
              </c:strCache>
            </c:strRef>
          </c:cat>
          <c:val>
            <c:numRef>
              <c:f>'[2]GRÁFICO CÁMARA ALGODONERA '!$C$215:$C$324</c:f>
              <c:numCache>
                <c:formatCode>General</c:formatCode>
                <c:ptCount val="110"/>
                <c:pt idx="0">
                  <c:v>1.72</c:v>
                </c:pt>
                <c:pt idx="1">
                  <c:v>1.72</c:v>
                </c:pt>
                <c:pt idx="2">
                  <c:v>1.74</c:v>
                </c:pt>
                <c:pt idx="3">
                  <c:v>1.76</c:v>
                </c:pt>
                <c:pt idx="4">
                  <c:v>1.79</c:v>
                </c:pt>
                <c:pt idx="5">
                  <c:v>1.82</c:v>
                </c:pt>
                <c:pt idx="6">
                  <c:v>1.86</c:v>
                </c:pt>
                <c:pt idx="7">
                  <c:v>1.92</c:v>
                </c:pt>
                <c:pt idx="8">
                  <c:v>1.96</c:v>
                </c:pt>
                <c:pt idx="9">
                  <c:v>1.98</c:v>
                </c:pt>
                <c:pt idx="10">
                  <c:v>2.04</c:v>
                </c:pt>
                <c:pt idx="11">
                  <c:v>2.06</c:v>
                </c:pt>
                <c:pt idx="12">
                  <c:v>2.18</c:v>
                </c:pt>
                <c:pt idx="13">
                  <c:v>2.28</c:v>
                </c:pt>
                <c:pt idx="14">
                  <c:v>2.38</c:v>
                </c:pt>
                <c:pt idx="15">
                  <c:v>2.46</c:v>
                </c:pt>
                <c:pt idx="16">
                  <c:v>2.49</c:v>
                </c:pt>
                <c:pt idx="17">
                  <c:v>2.5</c:v>
                </c:pt>
                <c:pt idx="18">
                  <c:v>2.52</c:v>
                </c:pt>
                <c:pt idx="19">
                  <c:v>2.59</c:v>
                </c:pt>
                <c:pt idx="20">
                  <c:v>2.65</c:v>
                </c:pt>
                <c:pt idx="21">
                  <c:v>2.68</c:v>
                </c:pt>
                <c:pt idx="22">
                  <c:v>2.69</c:v>
                </c:pt>
                <c:pt idx="23">
                  <c:v>2.75</c:v>
                </c:pt>
                <c:pt idx="24">
                  <c:v>2.76</c:v>
                </c:pt>
                <c:pt idx="25">
                  <c:v>2.78</c:v>
                </c:pt>
                <c:pt idx="26">
                  <c:v>2.85</c:v>
                </c:pt>
                <c:pt idx="27">
                  <c:v>2.87</c:v>
                </c:pt>
                <c:pt idx="28">
                  <c:v>2.97</c:v>
                </c:pt>
                <c:pt idx="29">
                  <c:v>3.07</c:v>
                </c:pt>
                <c:pt idx="30">
                  <c:v>3.19</c:v>
                </c:pt>
                <c:pt idx="31">
                  <c:v>3.3</c:v>
                </c:pt>
                <c:pt idx="32">
                  <c:v>3.42</c:v>
                </c:pt>
                <c:pt idx="33">
                  <c:v>3.44</c:v>
                </c:pt>
                <c:pt idx="34">
                  <c:v>3.47</c:v>
                </c:pt>
                <c:pt idx="35">
                  <c:v>3.47</c:v>
                </c:pt>
                <c:pt idx="36">
                  <c:v>3.47</c:v>
                </c:pt>
                <c:pt idx="37">
                  <c:v>3.43</c:v>
                </c:pt>
                <c:pt idx="38">
                  <c:v>3.31</c:v>
                </c:pt>
                <c:pt idx="39">
                  <c:v>3.15</c:v>
                </c:pt>
                <c:pt idx="40">
                  <c:v>3</c:v>
                </c:pt>
                <c:pt idx="41">
                  <c:v>2.85</c:v>
                </c:pt>
                <c:pt idx="42">
                  <c:v>2.78</c:v>
                </c:pt>
                <c:pt idx="43">
                  <c:v>2.63</c:v>
                </c:pt>
                <c:pt idx="44">
                  <c:v>2.6</c:v>
                </c:pt>
                <c:pt idx="45">
                  <c:v>2.6</c:v>
                </c:pt>
                <c:pt idx="46">
                  <c:v>2.6</c:v>
                </c:pt>
                <c:pt idx="47">
                  <c:v>2.6</c:v>
                </c:pt>
                <c:pt idx="48">
                  <c:v>2.6</c:v>
                </c:pt>
                <c:pt idx="49">
                  <c:v>2.5</c:v>
                </c:pt>
                <c:pt idx="50">
                  <c:v>2.49</c:v>
                </c:pt>
                <c:pt idx="51">
                  <c:v>2.34</c:v>
                </c:pt>
                <c:pt idx="52">
                  <c:v>2.3</c:v>
                </c:pt>
                <c:pt idx="53">
                  <c:v>2.25</c:v>
                </c:pt>
                <c:pt idx="54">
                  <c:v>2.22</c:v>
                </c:pt>
                <c:pt idx="55">
                  <c:v>2.18</c:v>
                </c:pt>
                <c:pt idx="56">
                  <c:v>2.18</c:v>
                </c:pt>
                <c:pt idx="57">
                  <c:v>2.18</c:v>
                </c:pt>
                <c:pt idx="58">
                  <c:v>2.21</c:v>
                </c:pt>
                <c:pt idx="59">
                  <c:v>2.24</c:v>
                </c:pt>
                <c:pt idx="60">
                  <c:v>2.24</c:v>
                </c:pt>
                <c:pt idx="61">
                  <c:v>2.26</c:v>
                </c:pt>
                <c:pt idx="62">
                  <c:v>2.3</c:v>
                </c:pt>
                <c:pt idx="63">
                  <c:v>2.28</c:v>
                </c:pt>
                <c:pt idx="64">
                  <c:v>2.3</c:v>
                </c:pt>
                <c:pt idx="65">
                  <c:v>2.3</c:v>
                </c:pt>
                <c:pt idx="66">
                  <c:v>2.3</c:v>
                </c:pt>
                <c:pt idx="67">
                  <c:v>2.29</c:v>
                </c:pt>
                <c:pt idx="68">
                  <c:v>2.26</c:v>
                </c:pt>
                <c:pt idx="69">
                  <c:v>2.21</c:v>
                </c:pt>
                <c:pt idx="70">
                  <c:v>2.16</c:v>
                </c:pt>
                <c:pt idx="71">
                  <c:v>2.06</c:v>
                </c:pt>
                <c:pt idx="72">
                  <c:v>2.01</c:v>
                </c:pt>
                <c:pt idx="73">
                  <c:v>1.95</c:v>
                </c:pt>
                <c:pt idx="74">
                  <c:v>1.93</c:v>
                </c:pt>
                <c:pt idx="75">
                  <c:v>1.93</c:v>
                </c:pt>
                <c:pt idx="76">
                  <c:v>1.93</c:v>
                </c:pt>
                <c:pt idx="77">
                  <c:v>1.95</c:v>
                </c:pt>
                <c:pt idx="78">
                  <c:v>1.98</c:v>
                </c:pt>
                <c:pt idx="79">
                  <c:v>2</c:v>
                </c:pt>
                <c:pt idx="80">
                  <c:v>2.02</c:v>
                </c:pt>
                <c:pt idx="81">
                  <c:v>2.04</c:v>
                </c:pt>
                <c:pt idx="82">
                  <c:v>2.05</c:v>
                </c:pt>
                <c:pt idx="83">
                  <c:v>2.1</c:v>
                </c:pt>
                <c:pt idx="84">
                  <c:v>2.1</c:v>
                </c:pt>
                <c:pt idx="85">
                  <c:v>2.08</c:v>
                </c:pt>
                <c:pt idx="86">
                  <c:v>2.05</c:v>
                </c:pt>
                <c:pt idx="87">
                  <c:v>2</c:v>
                </c:pt>
                <c:pt idx="88">
                  <c:v>1.98</c:v>
                </c:pt>
                <c:pt idx="89">
                  <c:v>1.98</c:v>
                </c:pt>
                <c:pt idx="90">
                  <c:v>2</c:v>
                </c:pt>
                <c:pt idx="91">
                  <c:v>2</c:v>
                </c:pt>
                <c:pt idx="92">
                  <c:v>2</c:v>
                </c:pt>
                <c:pt idx="93">
                  <c:v>1.94</c:v>
                </c:pt>
                <c:pt idx="94">
                  <c:v>1.91</c:v>
                </c:pt>
                <c:pt idx="95">
                  <c:v>1.89</c:v>
                </c:pt>
                <c:pt idx="96">
                  <c:v>1.85</c:v>
                </c:pt>
                <c:pt idx="97">
                  <c:v>1.82</c:v>
                </c:pt>
                <c:pt idx="98">
                  <c:v>1.81</c:v>
                </c:pt>
                <c:pt idx="99">
                  <c:v>1.79</c:v>
                </c:pt>
                <c:pt idx="100">
                  <c:v>1.79</c:v>
                </c:pt>
                <c:pt idx="101">
                  <c:v>1.77</c:v>
                </c:pt>
                <c:pt idx="102">
                  <c:v>1.77</c:v>
                </c:pt>
                <c:pt idx="103">
                  <c:v>1.74</c:v>
                </c:pt>
                <c:pt idx="104">
                  <c:v>1.74</c:v>
                </c:pt>
                <c:pt idx="105">
                  <c:v>1.74</c:v>
                </c:pt>
                <c:pt idx="106">
                  <c:v>1.74</c:v>
                </c:pt>
                <c:pt idx="107">
                  <c:v>1.74</c:v>
                </c:pt>
                <c:pt idx="108">
                  <c:v>1.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15:$B$324</c:f>
              <c:strCache>
                <c:ptCount val="110"/>
                <c:pt idx="0">
                  <c:v>40394</c:v>
                </c:pt>
                <c:pt idx="1">
                  <c:v>40401</c:v>
                </c:pt>
                <c:pt idx="2">
                  <c:v>40408</c:v>
                </c:pt>
                <c:pt idx="3">
                  <c:v>40415</c:v>
                </c:pt>
                <c:pt idx="4">
                  <c:v>40422</c:v>
                </c:pt>
                <c:pt idx="5">
                  <c:v>40429</c:v>
                </c:pt>
                <c:pt idx="6">
                  <c:v>40436</c:v>
                </c:pt>
                <c:pt idx="7">
                  <c:v>40443</c:v>
                </c:pt>
                <c:pt idx="8">
                  <c:v>40450</c:v>
                </c:pt>
                <c:pt idx="9">
                  <c:v>40457</c:v>
                </c:pt>
                <c:pt idx="10">
                  <c:v>40464</c:v>
                </c:pt>
                <c:pt idx="11">
                  <c:v>40471</c:v>
                </c:pt>
                <c:pt idx="12">
                  <c:v>40479</c:v>
                </c:pt>
                <c:pt idx="13">
                  <c:v>40485</c:v>
                </c:pt>
                <c:pt idx="14">
                  <c:v>40492</c:v>
                </c:pt>
                <c:pt idx="15">
                  <c:v>40499</c:v>
                </c:pt>
                <c:pt idx="16">
                  <c:v>40506</c:v>
                </c:pt>
                <c:pt idx="17">
                  <c:v>40513</c:v>
                </c:pt>
                <c:pt idx="18">
                  <c:v>40521</c:v>
                </c:pt>
                <c:pt idx="19">
                  <c:v>40527</c:v>
                </c:pt>
                <c:pt idx="20">
                  <c:v>40534</c:v>
                </c:pt>
                <c:pt idx="21">
                  <c:v>40541</c:v>
                </c:pt>
                <c:pt idx="22">
                  <c:v>40548</c:v>
                </c:pt>
                <c:pt idx="23">
                  <c:v>40555</c:v>
                </c:pt>
                <c:pt idx="24">
                  <c:v>40562</c:v>
                </c:pt>
                <c:pt idx="25">
                  <c:v>40873</c:v>
                </c:pt>
                <c:pt idx="26">
                  <c:v>40576</c:v>
                </c:pt>
                <c:pt idx="27">
                  <c:v>40583</c:v>
                </c:pt>
                <c:pt idx="28">
                  <c:v>40590</c:v>
                </c:pt>
                <c:pt idx="29">
                  <c:v>40597</c:v>
                </c:pt>
                <c:pt idx="30">
                  <c:v>40604</c:v>
                </c:pt>
                <c:pt idx="31">
                  <c:v>40611</c:v>
                </c:pt>
                <c:pt idx="32">
                  <c:v>40618</c:v>
                </c:pt>
                <c:pt idx="33">
                  <c:v>40625</c:v>
                </c:pt>
                <c:pt idx="34">
                  <c:v>40632</c:v>
                </c:pt>
                <c:pt idx="35">
                  <c:v>40639</c:v>
                </c:pt>
                <c:pt idx="36">
                  <c:v>40646</c:v>
                </c:pt>
                <c:pt idx="37">
                  <c:v>40653</c:v>
                </c:pt>
                <c:pt idx="38">
                  <c:v>40660</c:v>
                </c:pt>
                <c:pt idx="39">
                  <c:v>40667</c:v>
                </c:pt>
                <c:pt idx="40">
                  <c:v>40674</c:v>
                </c:pt>
                <c:pt idx="41">
                  <c:v>40681</c:v>
                </c:pt>
                <c:pt idx="42">
                  <c:v>40687</c:v>
                </c:pt>
                <c:pt idx="43">
                  <c:v>40695</c:v>
                </c:pt>
                <c:pt idx="44">
                  <c:v>40702</c:v>
                </c:pt>
                <c:pt idx="45">
                  <c:v>40709</c:v>
                </c:pt>
                <c:pt idx="46">
                  <c:v>40716</c:v>
                </c:pt>
                <c:pt idx="47">
                  <c:v>40723</c:v>
                </c:pt>
                <c:pt idx="48">
                  <c:v>40730</c:v>
                </c:pt>
                <c:pt idx="49">
                  <c:v>40737</c:v>
                </c:pt>
                <c:pt idx="50">
                  <c:v>40744</c:v>
                </c:pt>
                <c:pt idx="51">
                  <c:v>40751</c:v>
                </c:pt>
                <c:pt idx="52">
                  <c:v>40758</c:v>
                </c:pt>
                <c:pt idx="53">
                  <c:v>40765</c:v>
                </c:pt>
                <c:pt idx="54">
                  <c:v>40772</c:v>
                </c:pt>
                <c:pt idx="55">
                  <c:v>40779</c:v>
                </c:pt>
                <c:pt idx="56">
                  <c:v>40786</c:v>
                </c:pt>
                <c:pt idx="57">
                  <c:v>40793</c:v>
                </c:pt>
                <c:pt idx="58">
                  <c:v>40800</c:v>
                </c:pt>
                <c:pt idx="59">
                  <c:v>40807</c:v>
                </c:pt>
                <c:pt idx="60">
                  <c:v>40814</c:v>
                </c:pt>
                <c:pt idx="61">
                  <c:v>40821</c:v>
                </c:pt>
                <c:pt idx="62">
                  <c:v>40828</c:v>
                </c:pt>
                <c:pt idx="63">
                  <c:v>40835</c:v>
                </c:pt>
                <c:pt idx="64">
                  <c:v>40842</c:v>
                </c:pt>
                <c:pt idx="65">
                  <c:v>40849</c:v>
                </c:pt>
                <c:pt idx="66">
                  <c:v>40856</c:v>
                </c:pt>
                <c:pt idx="67">
                  <c:v>40863</c:v>
                </c:pt>
                <c:pt idx="68">
                  <c:v>40870</c:v>
                </c:pt>
                <c:pt idx="69">
                  <c:v>40877</c:v>
                </c:pt>
                <c:pt idx="70">
                  <c:v>40884</c:v>
                </c:pt>
                <c:pt idx="71">
                  <c:v>40891</c:v>
                </c:pt>
                <c:pt idx="72">
                  <c:v>40898</c:v>
                </c:pt>
                <c:pt idx="73">
                  <c:v>40905</c:v>
                </c:pt>
                <c:pt idx="74">
                  <c:v>40912</c:v>
                </c:pt>
                <c:pt idx="75">
                  <c:v>40919</c:v>
                </c:pt>
                <c:pt idx="76">
                  <c:v>40926</c:v>
                </c:pt>
                <c:pt idx="77">
                  <c:v>40933</c:v>
                </c:pt>
                <c:pt idx="78">
                  <c:v>40940</c:v>
                </c:pt>
                <c:pt idx="79">
                  <c:v>40947</c:v>
                </c:pt>
                <c:pt idx="80">
                  <c:v>40954</c:v>
                </c:pt>
                <c:pt idx="81">
                  <c:v>40961</c:v>
                </c:pt>
                <c:pt idx="82">
                  <c:v>40968</c:v>
                </c:pt>
                <c:pt idx="83">
                  <c:v>40975</c:v>
                </c:pt>
                <c:pt idx="84">
                  <c:v>40982</c:v>
                </c:pt>
                <c:pt idx="85">
                  <c:v>40989</c:v>
                </c:pt>
                <c:pt idx="86">
                  <c:v>40996</c:v>
                </c:pt>
                <c:pt idx="87">
                  <c:v>41003</c:v>
                </c:pt>
                <c:pt idx="88">
                  <c:v>41010</c:v>
                </c:pt>
                <c:pt idx="89">
                  <c:v>41017</c:v>
                </c:pt>
                <c:pt idx="90">
                  <c:v>41024</c:v>
                </c:pt>
                <c:pt idx="91">
                  <c:v>41031</c:v>
                </c:pt>
                <c:pt idx="92">
                  <c:v>41038</c:v>
                </c:pt>
                <c:pt idx="93">
                  <c:v>41045</c:v>
                </c:pt>
                <c:pt idx="94">
                  <c:v>41052</c:v>
                </c:pt>
                <c:pt idx="95">
                  <c:v>41059</c:v>
                </c:pt>
                <c:pt idx="96">
                  <c:v>41066</c:v>
                </c:pt>
                <c:pt idx="97">
                  <c:v>41073</c:v>
                </c:pt>
                <c:pt idx="98">
                  <c:v>41079</c:v>
                </c:pt>
                <c:pt idx="99">
                  <c:v>41088</c:v>
                </c:pt>
                <c:pt idx="100">
                  <c:v>41094</c:v>
                </c:pt>
                <c:pt idx="101">
                  <c:v>41101</c:v>
                </c:pt>
                <c:pt idx="102">
                  <c:v>41108</c:v>
                </c:pt>
                <c:pt idx="103">
                  <c:v>41115</c:v>
                </c:pt>
                <c:pt idx="104">
                  <c:v>41122</c:v>
                </c:pt>
                <c:pt idx="105">
                  <c:v>41129</c:v>
                </c:pt>
                <c:pt idx="106">
                  <c:v>41136</c:v>
                </c:pt>
                <c:pt idx="107">
                  <c:v>41143</c:v>
                </c:pt>
                <c:pt idx="108">
                  <c:v>41150</c:v>
                </c:pt>
                <c:pt idx="109">
                  <c:v/>
                </c:pt>
              </c:strCache>
            </c:strRef>
          </c:cat>
          <c:val>
            <c:numRef>
              <c:f>'[2]GRÁFICO CÁMARA ALGODONERA '!$D$215:$D$324</c:f>
              <c:numCache>
                <c:formatCode>General</c:formatCode>
                <c:ptCount val="110"/>
                <c:pt idx="0">
                  <c:v>1.74</c:v>
                </c:pt>
                <c:pt idx="1">
                  <c:v>1.76</c:v>
                </c:pt>
                <c:pt idx="2">
                  <c:v>1.76</c:v>
                </c:pt>
                <c:pt idx="3">
                  <c:v>1.79</c:v>
                </c:pt>
                <c:pt idx="4">
                  <c:v>1.83</c:v>
                </c:pt>
                <c:pt idx="5">
                  <c:v>1.87</c:v>
                </c:pt>
                <c:pt idx="6">
                  <c:v>1.96</c:v>
                </c:pt>
                <c:pt idx="7">
                  <c:v>2.05</c:v>
                </c:pt>
                <c:pt idx="8">
                  <c:v>2.09</c:v>
                </c:pt>
                <c:pt idx="9">
                  <c:v>2.09</c:v>
                </c:pt>
                <c:pt idx="10">
                  <c:v>2.16</c:v>
                </c:pt>
                <c:pt idx="11">
                  <c:v>2.2</c:v>
                </c:pt>
                <c:pt idx="12">
                  <c:v>2.31</c:v>
                </c:pt>
                <c:pt idx="13">
                  <c:v>2.43</c:v>
                </c:pt>
                <c:pt idx="14">
                  <c:v>2.58</c:v>
                </c:pt>
                <c:pt idx="15">
                  <c:v>2.54</c:v>
                </c:pt>
                <c:pt idx="16">
                  <c:v>2.47</c:v>
                </c:pt>
                <c:pt idx="17">
                  <c:v>2.51</c:v>
                </c:pt>
                <c:pt idx="18">
                  <c:v>2.56</c:v>
                </c:pt>
                <c:pt idx="19">
                  <c:v>2.65</c:v>
                </c:pt>
                <c:pt idx="20">
                  <c:v>2.69</c:v>
                </c:pt>
                <c:pt idx="21">
                  <c:v>2.73</c:v>
                </c:pt>
                <c:pt idx="22">
                  <c:v>2.67</c:v>
                </c:pt>
                <c:pt idx="23">
                  <c:v>2.78</c:v>
                </c:pt>
                <c:pt idx="24">
                  <c:v>2.87</c:v>
                </c:pt>
                <c:pt idx="25">
                  <c:v>3.02</c:v>
                </c:pt>
                <c:pt idx="26">
                  <c:v>3.06</c:v>
                </c:pt>
                <c:pt idx="27">
                  <c:v>3.06</c:v>
                </c:pt>
                <c:pt idx="28">
                  <c:v>3.15</c:v>
                </c:pt>
                <c:pt idx="29">
                  <c:v>3.13</c:v>
                </c:pt>
                <c:pt idx="30">
                  <c:v>3.13</c:v>
                </c:pt>
                <c:pt idx="31">
                  <c:v>3.28</c:v>
                </c:pt>
                <c:pt idx="32">
                  <c:v>3.35</c:v>
                </c:pt>
                <c:pt idx="33">
                  <c:v>3.4</c:v>
                </c:pt>
                <c:pt idx="34">
                  <c:v>3.44</c:v>
                </c:pt>
                <c:pt idx="35">
                  <c:v>3.44</c:v>
                </c:pt>
                <c:pt idx="36">
                  <c:v>3.44</c:v>
                </c:pt>
                <c:pt idx="37">
                  <c:v>3.35</c:v>
                </c:pt>
                <c:pt idx="38">
                  <c:v>3.02</c:v>
                </c:pt>
                <c:pt idx="39">
                  <c:v>2.84</c:v>
                </c:pt>
                <c:pt idx="40">
                  <c:v>2.78</c:v>
                </c:pt>
                <c:pt idx="41">
                  <c:v>2.71</c:v>
                </c:pt>
                <c:pt idx="42">
                  <c:v>2.58</c:v>
                </c:pt>
                <c:pt idx="43">
                  <c:v>2.51</c:v>
                </c:pt>
                <c:pt idx="44">
                  <c:v>2.51</c:v>
                </c:pt>
                <c:pt idx="45">
                  <c:v>2.47</c:v>
                </c:pt>
                <c:pt idx="46">
                  <c:v>2.43</c:v>
                </c:pt>
                <c:pt idx="47">
                  <c:v>2.38</c:v>
                </c:pt>
                <c:pt idx="48">
                  <c:v>2.29</c:v>
                </c:pt>
                <c:pt idx="49">
                  <c:v>2.16</c:v>
                </c:pt>
                <c:pt idx="50">
                  <c:v>2.12</c:v>
                </c:pt>
                <c:pt idx="51">
                  <c:v>1.96</c:v>
                </c:pt>
                <c:pt idx="52">
                  <c:v>1.9</c:v>
                </c:pt>
                <c:pt idx="53">
                  <c:v>1.81</c:v>
                </c:pt>
                <c:pt idx="54">
                  <c:v>1.85</c:v>
                </c:pt>
                <c:pt idx="55">
                  <c:v>1.9</c:v>
                </c:pt>
                <c:pt idx="56">
                  <c:v>1.9</c:v>
                </c:pt>
                <c:pt idx="57">
                  <c:v>1.9</c:v>
                </c:pt>
                <c:pt idx="58">
                  <c:v>1.94</c:v>
                </c:pt>
                <c:pt idx="59">
                  <c:v>1.94</c:v>
                </c:pt>
                <c:pt idx="60">
                  <c:v>1.92</c:v>
                </c:pt>
                <c:pt idx="61">
                  <c:v>1.92</c:v>
                </c:pt>
                <c:pt idx="62">
                  <c:v>1.92</c:v>
                </c:pt>
                <c:pt idx="63">
                  <c:v>1.92</c:v>
                </c:pt>
                <c:pt idx="64">
                  <c:v>1.92</c:v>
                </c:pt>
                <c:pt idx="65">
                  <c:v>1.87</c:v>
                </c:pt>
                <c:pt idx="66">
                  <c:v>1.81</c:v>
                </c:pt>
                <c:pt idx="67">
                  <c:v>1.79</c:v>
                </c:pt>
                <c:pt idx="68">
                  <c:v>1.74</c:v>
                </c:pt>
                <c:pt idx="69">
                  <c:v>1.61</c:v>
                </c:pt>
                <c:pt idx="70">
                  <c:v>1.54</c:v>
                </c:pt>
                <c:pt idx="71">
                  <c:v>1.43</c:v>
                </c:pt>
                <c:pt idx="72">
                  <c:v>1.43</c:v>
                </c:pt>
                <c:pt idx="73">
                  <c:v>1.46</c:v>
                </c:pt>
                <c:pt idx="74">
                  <c:v>1.5</c:v>
                </c:pt>
                <c:pt idx="75">
                  <c:v>1.57</c:v>
                </c:pt>
                <c:pt idx="76">
                  <c:v>1.59</c:v>
                </c:pt>
                <c:pt idx="77">
                  <c:v>1.59</c:v>
                </c:pt>
                <c:pt idx="78">
                  <c:v>1.61</c:v>
                </c:pt>
                <c:pt idx="79">
                  <c:v>1.61</c:v>
                </c:pt>
                <c:pt idx="80">
                  <c:v>1.61</c:v>
                </c:pt>
                <c:pt idx="81">
                  <c:v>1.61</c:v>
                </c:pt>
                <c:pt idx="82">
                  <c:v>1.54</c:v>
                </c:pt>
                <c:pt idx="83">
                  <c:v>1.54</c:v>
                </c:pt>
                <c:pt idx="84">
                  <c:v>1.5</c:v>
                </c:pt>
                <c:pt idx="85">
                  <c:v>1.5</c:v>
                </c:pt>
                <c:pt idx="86">
                  <c:v>1.5</c:v>
                </c:pt>
                <c:pt idx="87">
                  <c:v>1.5</c:v>
                </c:pt>
                <c:pt idx="88">
                  <c:v>1.5</c:v>
                </c:pt>
                <c:pt idx="89">
                  <c:v>1.5</c:v>
                </c:pt>
                <c:pt idx="90">
                  <c:v>1.57</c:v>
                </c:pt>
                <c:pt idx="91">
                  <c:v>1.57</c:v>
                </c:pt>
                <c:pt idx="92">
                  <c:v>1.52</c:v>
                </c:pt>
                <c:pt idx="93">
                  <c:v>1.5</c:v>
                </c:pt>
                <c:pt idx="94">
                  <c:v>1.46</c:v>
                </c:pt>
                <c:pt idx="95">
                  <c:v>1.41</c:v>
                </c:pt>
                <c:pt idx="96">
                  <c:v>1.34</c:v>
                </c:pt>
                <c:pt idx="97">
                  <c:v>1.28</c:v>
                </c:pt>
                <c:pt idx="98">
                  <c:v>1.28</c:v>
                </c:pt>
                <c:pt idx="99">
                  <c:v>1.28</c:v>
                </c:pt>
                <c:pt idx="100">
                  <c:v>1.28</c:v>
                </c:pt>
                <c:pt idx="101">
                  <c:v>1.28</c:v>
                </c:pt>
                <c:pt idx="102">
                  <c:v>1.28</c:v>
                </c:pt>
                <c:pt idx="103">
                  <c:v>1.28</c:v>
                </c:pt>
                <c:pt idx="104">
                  <c:v>1.28</c:v>
                </c:pt>
                <c:pt idx="105">
                  <c:v>1.32</c:v>
                </c:pt>
                <c:pt idx="106">
                  <c:v>1.34</c:v>
                </c:pt>
                <c:pt idx="107">
                  <c:v>1.39</c:v>
                </c:pt>
                <c:pt idx="108">
                  <c:v>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088709"/>
        <c:axId val="91872766"/>
      </c:lineChart>
      <c:catAx>
        <c:axId val="82088709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72766"/>
        <c:crossesAt val="0.5"/>
        <c:auto val="1"/>
        <c:lblAlgn val="ctr"/>
        <c:lblOffset val="100"/>
        <c:noMultiLvlLbl val="0"/>
      </c:catAx>
      <c:valAx>
        <c:axId val="91872766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88709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08/12 al 31/08/12</a:t>
            </a:r>
          </a:p>
        </c:rich>
      </c:tx>
      <c:layout>
        <c:manualLayout>
          <c:xMode val="edge"/>
          <c:yMode val="edge"/>
          <c:x val="0.245437131808161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4301564928259"/>
          <c:y val="0.220097467952114"/>
          <c:w val="0.951931764790921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Octu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70.06</c:v>
                </c:pt>
                <c:pt idx="1">
                  <c:v>70.44</c:v>
                </c:pt>
                <c:pt idx="2">
                  <c:v>73.22</c:v>
                </c:pt>
                <c:pt idx="3">
                  <c:v>75.12</c:v>
                </c:pt>
                <c:pt idx="4">
                  <c:v>74.96</c:v>
                </c:pt>
                <c:pt idx="5">
                  <c:v>75.5</c:v>
                </c:pt>
                <c:pt idx="6">
                  <c:v>75.59</c:v>
                </c:pt>
                <c:pt idx="7">
                  <c:v>72.9</c:v>
                </c:pt>
                <c:pt idx="8">
                  <c:v>71.3</c:v>
                </c:pt>
                <c:pt idx="9">
                  <c:v>71.59</c:v>
                </c:pt>
                <c:pt idx="10">
                  <c:v>72.71</c:v>
                </c:pt>
                <c:pt idx="11">
                  <c:v>72.37</c:v>
                </c:pt>
                <c:pt idx="12">
                  <c:v>72.66</c:v>
                </c:pt>
                <c:pt idx="13">
                  <c:v>74.17</c:v>
                </c:pt>
                <c:pt idx="14">
                  <c:v>76.45</c:v>
                </c:pt>
                <c:pt idx="15">
                  <c:v>76.07</c:v>
                </c:pt>
                <c:pt idx="16">
                  <c:v>75.9</c:v>
                </c:pt>
                <c:pt idx="17">
                  <c:v>74.45</c:v>
                </c:pt>
                <c:pt idx="18">
                  <c:v>75.33</c:v>
                </c:pt>
                <c:pt idx="19">
                  <c:v>74.79</c:v>
                </c:pt>
                <c:pt idx="20">
                  <c:v>75.83</c:v>
                </c:pt>
                <c:pt idx="21">
                  <c:v>76.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70.56</c:v>
                </c:pt>
                <c:pt idx="1">
                  <c:v>70.97</c:v>
                </c:pt>
                <c:pt idx="2">
                  <c:v>73.94</c:v>
                </c:pt>
                <c:pt idx="3">
                  <c:v>75.72</c:v>
                </c:pt>
                <c:pt idx="4">
                  <c:v>75.4</c:v>
                </c:pt>
                <c:pt idx="5">
                  <c:v>76</c:v>
                </c:pt>
                <c:pt idx="6">
                  <c:v>75.95</c:v>
                </c:pt>
                <c:pt idx="7">
                  <c:v>73.02</c:v>
                </c:pt>
                <c:pt idx="8">
                  <c:v>71.69</c:v>
                </c:pt>
                <c:pt idx="9">
                  <c:v>72.09</c:v>
                </c:pt>
                <c:pt idx="10">
                  <c:v>73.11</c:v>
                </c:pt>
                <c:pt idx="11">
                  <c:v>72.59</c:v>
                </c:pt>
                <c:pt idx="12">
                  <c:v>73.3</c:v>
                </c:pt>
                <c:pt idx="13">
                  <c:v>74.83</c:v>
                </c:pt>
                <c:pt idx="14">
                  <c:v>77.3</c:v>
                </c:pt>
                <c:pt idx="15">
                  <c:v>76.97</c:v>
                </c:pt>
                <c:pt idx="16">
                  <c:v>76.8</c:v>
                </c:pt>
                <c:pt idx="17">
                  <c:v>75.21</c:v>
                </c:pt>
                <c:pt idx="18">
                  <c:v>76.14</c:v>
                </c:pt>
                <c:pt idx="19">
                  <c:v>75.62</c:v>
                </c:pt>
                <c:pt idx="20">
                  <c:v>76.65</c:v>
                </c:pt>
                <c:pt idx="21">
                  <c:v>76.94</c:v>
                </c:pt>
                <c:pt idx="22">
                  <c:v>77.26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71.51</c:v>
                </c:pt>
                <c:pt idx="1">
                  <c:v>71.99</c:v>
                </c:pt>
                <c:pt idx="2">
                  <c:v>74.94</c:v>
                </c:pt>
                <c:pt idx="3">
                  <c:v>76.69</c:v>
                </c:pt>
                <c:pt idx="4">
                  <c:v>76.43</c:v>
                </c:pt>
                <c:pt idx="5">
                  <c:v>76.86</c:v>
                </c:pt>
                <c:pt idx="6">
                  <c:v>76.65</c:v>
                </c:pt>
                <c:pt idx="7">
                  <c:v>73.81</c:v>
                </c:pt>
                <c:pt idx="8">
                  <c:v>72.64</c:v>
                </c:pt>
                <c:pt idx="9">
                  <c:v>73.03</c:v>
                </c:pt>
                <c:pt idx="10">
                  <c:v>73.98</c:v>
                </c:pt>
                <c:pt idx="11">
                  <c:v>73.37</c:v>
                </c:pt>
                <c:pt idx="12">
                  <c:v>73.99</c:v>
                </c:pt>
                <c:pt idx="13">
                  <c:v>75.44</c:v>
                </c:pt>
                <c:pt idx="14">
                  <c:v>77.74</c:v>
                </c:pt>
                <c:pt idx="15">
                  <c:v>77.57</c:v>
                </c:pt>
                <c:pt idx="16">
                  <c:v>77.38</c:v>
                </c:pt>
                <c:pt idx="17">
                  <c:v>75.94</c:v>
                </c:pt>
                <c:pt idx="18">
                  <c:v>76.89</c:v>
                </c:pt>
                <c:pt idx="19">
                  <c:v>76.41</c:v>
                </c:pt>
                <c:pt idx="20">
                  <c:v>77.27</c:v>
                </c:pt>
                <c:pt idx="21">
                  <c:v>77.73</c:v>
                </c:pt>
                <c:pt idx="22">
                  <c:v>77.98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72.18</c:v>
                </c:pt>
                <c:pt idx="1">
                  <c:v>72.74</c:v>
                </c:pt>
                <c:pt idx="2">
                  <c:v>75.5</c:v>
                </c:pt>
                <c:pt idx="3">
                  <c:v>76.98</c:v>
                </c:pt>
                <c:pt idx="4">
                  <c:v>76.85</c:v>
                </c:pt>
                <c:pt idx="5">
                  <c:v>77.46</c:v>
                </c:pt>
                <c:pt idx="6">
                  <c:v>77.23</c:v>
                </c:pt>
                <c:pt idx="7">
                  <c:v>74.32</c:v>
                </c:pt>
                <c:pt idx="8">
                  <c:v>73.18</c:v>
                </c:pt>
                <c:pt idx="9">
                  <c:v>73.48</c:v>
                </c:pt>
                <c:pt idx="10">
                  <c:v>74.43</c:v>
                </c:pt>
                <c:pt idx="11">
                  <c:v>73.86</c:v>
                </c:pt>
                <c:pt idx="12">
                  <c:v>74.44</c:v>
                </c:pt>
                <c:pt idx="13">
                  <c:v>75.64</c:v>
                </c:pt>
                <c:pt idx="14">
                  <c:v>77.94</c:v>
                </c:pt>
                <c:pt idx="15">
                  <c:v>77.81</c:v>
                </c:pt>
                <c:pt idx="16">
                  <c:v>77.8</c:v>
                </c:pt>
                <c:pt idx="17">
                  <c:v>76.39</c:v>
                </c:pt>
                <c:pt idx="18">
                  <c:v>77.31</c:v>
                </c:pt>
                <c:pt idx="19">
                  <c:v>76.96</c:v>
                </c:pt>
                <c:pt idx="20">
                  <c:v>77.82</c:v>
                </c:pt>
                <c:pt idx="21">
                  <c:v>78.37</c:v>
                </c:pt>
                <c:pt idx="22">
                  <c:v>78.66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73.06</c:v>
                </c:pt>
                <c:pt idx="1">
                  <c:v>73.67</c:v>
                </c:pt>
                <c:pt idx="2">
                  <c:v>76.19</c:v>
                </c:pt>
                <c:pt idx="3">
                  <c:v>77.53</c:v>
                </c:pt>
                <c:pt idx="4">
                  <c:v>77.46</c:v>
                </c:pt>
                <c:pt idx="5">
                  <c:v>78.06</c:v>
                </c:pt>
                <c:pt idx="6">
                  <c:v>77.8</c:v>
                </c:pt>
                <c:pt idx="7">
                  <c:v>75</c:v>
                </c:pt>
                <c:pt idx="8">
                  <c:v>73.84</c:v>
                </c:pt>
                <c:pt idx="9">
                  <c:v>74.06</c:v>
                </c:pt>
                <c:pt idx="10">
                  <c:v>75.04</c:v>
                </c:pt>
                <c:pt idx="11">
                  <c:v>74.55</c:v>
                </c:pt>
                <c:pt idx="12">
                  <c:v>75.05</c:v>
                </c:pt>
                <c:pt idx="13">
                  <c:v>76.05</c:v>
                </c:pt>
                <c:pt idx="14">
                  <c:v>78.27</c:v>
                </c:pt>
                <c:pt idx="15">
                  <c:v>78.34</c:v>
                </c:pt>
                <c:pt idx="16">
                  <c:v>78.45</c:v>
                </c:pt>
                <c:pt idx="17">
                  <c:v>76.94</c:v>
                </c:pt>
                <c:pt idx="18">
                  <c:v>77.84</c:v>
                </c:pt>
                <c:pt idx="19">
                  <c:v>77.55</c:v>
                </c:pt>
                <c:pt idx="20">
                  <c:v>78.39</c:v>
                </c:pt>
                <c:pt idx="21">
                  <c:v>78.89</c:v>
                </c:pt>
                <c:pt idx="22">
                  <c:v>79.3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74.79</c:v>
                </c:pt>
                <c:pt idx="1">
                  <c:v>75.06</c:v>
                </c:pt>
                <c:pt idx="2">
                  <c:v>77.66</c:v>
                </c:pt>
                <c:pt idx="3">
                  <c:v>78.6</c:v>
                </c:pt>
                <c:pt idx="4">
                  <c:v>78.66</c:v>
                </c:pt>
                <c:pt idx="5">
                  <c:v>78.68</c:v>
                </c:pt>
                <c:pt idx="6">
                  <c:v>78.12</c:v>
                </c:pt>
                <c:pt idx="7">
                  <c:v>75.6</c:v>
                </c:pt>
                <c:pt idx="8">
                  <c:v>74.62</c:v>
                </c:pt>
                <c:pt idx="9">
                  <c:v>75.11</c:v>
                </c:pt>
                <c:pt idx="10">
                  <c:v>76.18</c:v>
                </c:pt>
                <c:pt idx="11">
                  <c:v>75.64</c:v>
                </c:pt>
                <c:pt idx="12">
                  <c:v>76.2</c:v>
                </c:pt>
                <c:pt idx="13">
                  <c:v>77.33</c:v>
                </c:pt>
                <c:pt idx="14">
                  <c:v>79.62</c:v>
                </c:pt>
                <c:pt idx="15">
                  <c:v>79.5</c:v>
                </c:pt>
                <c:pt idx="16">
                  <c:v>79.76</c:v>
                </c:pt>
                <c:pt idx="17">
                  <c:v>78.37</c:v>
                </c:pt>
                <c:pt idx="18">
                  <c:v>79.34</c:v>
                </c:pt>
                <c:pt idx="19">
                  <c:v>78.94</c:v>
                </c:pt>
                <c:pt idx="20">
                  <c:v>79.56</c:v>
                </c:pt>
                <c:pt idx="21">
                  <c:v>80</c:v>
                </c:pt>
                <c:pt idx="22">
                  <c:v>80.75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76.16</c:v>
                </c:pt>
                <c:pt idx="1">
                  <c:v>76.34</c:v>
                </c:pt>
                <c:pt idx="2">
                  <c:v>79.04</c:v>
                </c:pt>
                <c:pt idx="3">
                  <c:v>79.69</c:v>
                </c:pt>
                <c:pt idx="4">
                  <c:v>79.99</c:v>
                </c:pt>
                <c:pt idx="5">
                  <c:v>79.31</c:v>
                </c:pt>
                <c:pt idx="6">
                  <c:v>79.08</c:v>
                </c:pt>
                <c:pt idx="7">
                  <c:v>76.59</c:v>
                </c:pt>
                <c:pt idx="8">
                  <c:v>75.41</c:v>
                </c:pt>
                <c:pt idx="9">
                  <c:v>76.18</c:v>
                </c:pt>
                <c:pt idx="10">
                  <c:v>77.25</c:v>
                </c:pt>
                <c:pt idx="11">
                  <c:v>76.66</c:v>
                </c:pt>
                <c:pt idx="12">
                  <c:v>77.2</c:v>
                </c:pt>
                <c:pt idx="13">
                  <c:v>78.46</c:v>
                </c:pt>
                <c:pt idx="14">
                  <c:v>80.75</c:v>
                </c:pt>
                <c:pt idx="15">
                  <c:v>80.48</c:v>
                </c:pt>
                <c:pt idx="16">
                  <c:v>80.75</c:v>
                </c:pt>
                <c:pt idx="17">
                  <c:v>79.47</c:v>
                </c:pt>
                <c:pt idx="18">
                  <c:v>80.51</c:v>
                </c:pt>
                <c:pt idx="19">
                  <c:v>80</c:v>
                </c:pt>
                <c:pt idx="20">
                  <c:v>80.41</c:v>
                </c:pt>
                <c:pt idx="21">
                  <c:v>80.78</c:v>
                </c:pt>
                <c:pt idx="22">
                  <c:v>81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76.45</c:v>
                </c:pt>
                <c:pt idx="1">
                  <c:v>76.61</c:v>
                </c:pt>
                <c:pt idx="2">
                  <c:v>79.13</c:v>
                </c:pt>
                <c:pt idx="3">
                  <c:v>79.78</c:v>
                </c:pt>
                <c:pt idx="4">
                  <c:v>79.99</c:v>
                </c:pt>
                <c:pt idx="5">
                  <c:v>79.4</c:v>
                </c:pt>
                <c:pt idx="6">
                  <c:v>79.17</c:v>
                </c:pt>
                <c:pt idx="7">
                  <c:v>76.76</c:v>
                </c:pt>
                <c:pt idx="8">
                  <c:v>76.58</c:v>
                </c:pt>
                <c:pt idx="9">
                  <c:v>77.35</c:v>
                </c:pt>
                <c:pt idx="10">
                  <c:v>78.42</c:v>
                </c:pt>
                <c:pt idx="11">
                  <c:v>77.83</c:v>
                </c:pt>
                <c:pt idx="12">
                  <c:v>78.36</c:v>
                </c:pt>
                <c:pt idx="13">
                  <c:v>79.62</c:v>
                </c:pt>
                <c:pt idx="14">
                  <c:v>81.91</c:v>
                </c:pt>
                <c:pt idx="15">
                  <c:v>81.65</c:v>
                </c:pt>
                <c:pt idx="16">
                  <c:v>81.92</c:v>
                </c:pt>
                <c:pt idx="17">
                  <c:v>80.64</c:v>
                </c:pt>
                <c:pt idx="18">
                  <c:v>81.68</c:v>
                </c:pt>
                <c:pt idx="19">
                  <c:v>81.17</c:v>
                </c:pt>
                <c:pt idx="20">
                  <c:v>81.58</c:v>
                </c:pt>
                <c:pt idx="21">
                  <c:v>81.95</c:v>
                </c:pt>
                <c:pt idx="22">
                  <c:v>82.17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75.56</c:v>
                </c:pt>
                <c:pt idx="1">
                  <c:v>75.71</c:v>
                </c:pt>
                <c:pt idx="2">
                  <c:v>77.94</c:v>
                </c:pt>
                <c:pt idx="3">
                  <c:v>78.59</c:v>
                </c:pt>
                <c:pt idx="4">
                  <c:v>78.8</c:v>
                </c:pt>
                <c:pt idx="5">
                  <c:v>78.21</c:v>
                </c:pt>
                <c:pt idx="6">
                  <c:v>77.98</c:v>
                </c:pt>
                <c:pt idx="7">
                  <c:v>75.57</c:v>
                </c:pt>
                <c:pt idx="8">
                  <c:v>75.39</c:v>
                </c:pt>
                <c:pt idx="9">
                  <c:v>76.16</c:v>
                </c:pt>
                <c:pt idx="10">
                  <c:v>77.23</c:v>
                </c:pt>
                <c:pt idx="11">
                  <c:v>76.64</c:v>
                </c:pt>
                <c:pt idx="12">
                  <c:v>77.17</c:v>
                </c:pt>
                <c:pt idx="13">
                  <c:v>78.43</c:v>
                </c:pt>
                <c:pt idx="14">
                  <c:v>80.72</c:v>
                </c:pt>
                <c:pt idx="15">
                  <c:v>80.46</c:v>
                </c:pt>
                <c:pt idx="16">
                  <c:v>80.73</c:v>
                </c:pt>
                <c:pt idx="17">
                  <c:v>79.45</c:v>
                </c:pt>
                <c:pt idx="18">
                  <c:v>80.49</c:v>
                </c:pt>
                <c:pt idx="19">
                  <c:v>79.98</c:v>
                </c:pt>
                <c:pt idx="20">
                  <c:v>80.39</c:v>
                </c:pt>
                <c:pt idx="21">
                  <c:v>80.76</c:v>
                </c:pt>
                <c:pt idx="22">
                  <c:v>80.98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8/1/2012</c:v>
                </c:pt>
                <c:pt idx="1">
                  <c:v>8/2/2012</c:v>
                </c:pt>
                <c:pt idx="2">
                  <c:v>8/3/2012</c:v>
                </c:pt>
                <c:pt idx="3">
                  <c:v>8/6/2012</c:v>
                </c:pt>
                <c:pt idx="4">
                  <c:v>8/7/2012</c:v>
                </c:pt>
                <c:pt idx="5">
                  <c:v>8/8/2012</c:v>
                </c:pt>
                <c:pt idx="6">
                  <c:v>8/9/2012</c:v>
                </c:pt>
                <c:pt idx="7">
                  <c:v>8/10/2012</c:v>
                </c:pt>
                <c:pt idx="8">
                  <c:v>8/13/2012</c:v>
                </c:pt>
                <c:pt idx="9">
                  <c:v>8/14/2012</c:v>
                </c:pt>
                <c:pt idx="10">
                  <c:v>8/15/2012</c:v>
                </c:pt>
                <c:pt idx="11">
                  <c:v>8/16/2012</c:v>
                </c:pt>
                <c:pt idx="12">
                  <c:v>8/17/2012</c:v>
                </c:pt>
                <c:pt idx="13">
                  <c:v>8/20/2012</c:v>
                </c:pt>
                <c:pt idx="14">
                  <c:v>8/21/2012</c:v>
                </c:pt>
                <c:pt idx="15">
                  <c:v>8/22/2012</c:v>
                </c:pt>
                <c:pt idx="16">
                  <c:v>8/23/2012</c:v>
                </c:pt>
                <c:pt idx="17">
                  <c:v>8/24/2012</c:v>
                </c:pt>
                <c:pt idx="18">
                  <c:v>8/27/2012</c:v>
                </c:pt>
                <c:pt idx="19">
                  <c:v>8/28/2012</c:v>
                </c:pt>
                <c:pt idx="20">
                  <c:v>8/29/2012</c:v>
                </c:pt>
                <c:pt idx="21">
                  <c:v>8/30/2012</c:v>
                </c:pt>
                <c:pt idx="22">
                  <c:v>8/31/2012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75.56</c:v>
                </c:pt>
                <c:pt idx="1">
                  <c:v>75.71</c:v>
                </c:pt>
                <c:pt idx="2">
                  <c:v>77.93</c:v>
                </c:pt>
                <c:pt idx="3">
                  <c:v>78.58</c:v>
                </c:pt>
                <c:pt idx="4">
                  <c:v>78.79</c:v>
                </c:pt>
                <c:pt idx="5">
                  <c:v>78.2</c:v>
                </c:pt>
                <c:pt idx="6">
                  <c:v>77.97</c:v>
                </c:pt>
                <c:pt idx="7">
                  <c:v>75.86</c:v>
                </c:pt>
                <c:pt idx="8">
                  <c:v>75.68</c:v>
                </c:pt>
                <c:pt idx="9">
                  <c:v>76.45</c:v>
                </c:pt>
                <c:pt idx="10">
                  <c:v>77.52</c:v>
                </c:pt>
                <c:pt idx="11">
                  <c:v>76.93</c:v>
                </c:pt>
                <c:pt idx="12">
                  <c:v>77.46</c:v>
                </c:pt>
                <c:pt idx="13">
                  <c:v>78.72</c:v>
                </c:pt>
                <c:pt idx="14">
                  <c:v>81.01</c:v>
                </c:pt>
                <c:pt idx="15">
                  <c:v>80.75</c:v>
                </c:pt>
                <c:pt idx="16">
                  <c:v>81.02</c:v>
                </c:pt>
                <c:pt idx="17">
                  <c:v>79.74</c:v>
                </c:pt>
                <c:pt idx="18">
                  <c:v>80.78</c:v>
                </c:pt>
                <c:pt idx="19">
                  <c:v>80.27</c:v>
                </c:pt>
                <c:pt idx="20">
                  <c:v>80.68</c:v>
                </c:pt>
                <c:pt idx="21">
                  <c:v>81.05</c:v>
                </c:pt>
                <c:pt idx="22">
                  <c:v>81.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255592"/>
        <c:axId val="15385659"/>
      </c:lineChart>
      <c:catAx>
        <c:axId val="1425559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5659"/>
        <c:crossesAt val="34"/>
        <c:auto val="1"/>
        <c:lblAlgn val="ctr"/>
        <c:lblOffset val="100"/>
        <c:noMultiLvlLbl val="0"/>
      </c:catAx>
      <c:valAx>
        <c:axId val="15385659"/>
        <c:scaling>
          <c:orientation val="minMax"/>
          <c:max val="90"/>
          <c:min val="6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55592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6814124110015"/>
          <c:y val="0.113783239749974"/>
          <c:w val="0.344248075463515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12123582323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71607352366"/>
          <c:y val="0.207314232471465"/>
          <c:w val="0.829096597575284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08/2010 al 31/08/2012"</c:f>
              <c:strCache>
                <c:ptCount val="1"/>
                <c:pt idx="0">
                  <c:v>del 01/08/2010 al 31/08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456:$B$1981</c:f>
              <c:strCache>
                <c:ptCount val="526"/>
                <c:pt idx="0">
                  <c:v>40392</c:v>
                </c:pt>
                <c:pt idx="1">
                  <c:v>40393</c:v>
                </c:pt>
                <c:pt idx="2">
                  <c:v>40394</c:v>
                </c:pt>
                <c:pt idx="3">
                  <c:v>40395</c:v>
                </c:pt>
                <c:pt idx="4">
                  <c:v>40396</c:v>
                </c:pt>
                <c:pt idx="5">
                  <c:v>40399</c:v>
                </c:pt>
                <c:pt idx="6">
                  <c:v>40400</c:v>
                </c:pt>
                <c:pt idx="7">
                  <c:v>40401</c:v>
                </c:pt>
                <c:pt idx="8">
                  <c:v>40402</c:v>
                </c:pt>
                <c:pt idx="9">
                  <c:v>40403</c:v>
                </c:pt>
                <c:pt idx="10">
                  <c:v>40406</c:v>
                </c:pt>
                <c:pt idx="11">
                  <c:v>40407</c:v>
                </c:pt>
                <c:pt idx="12">
                  <c:v>40408</c:v>
                </c:pt>
                <c:pt idx="13">
                  <c:v>40409</c:v>
                </c:pt>
                <c:pt idx="14">
                  <c:v>40410</c:v>
                </c:pt>
                <c:pt idx="15">
                  <c:v>40413</c:v>
                </c:pt>
                <c:pt idx="16">
                  <c:v>40414</c:v>
                </c:pt>
                <c:pt idx="17">
                  <c:v>40415</c:v>
                </c:pt>
                <c:pt idx="18">
                  <c:v>40416</c:v>
                </c:pt>
                <c:pt idx="19">
                  <c:v>40417</c:v>
                </c:pt>
                <c:pt idx="20">
                  <c:v>40421</c:v>
                </c:pt>
                <c:pt idx="21">
                  <c:v>40422</c:v>
                </c:pt>
                <c:pt idx="22">
                  <c:v>40423</c:v>
                </c:pt>
                <c:pt idx="23">
                  <c:v>40424</c:v>
                </c:pt>
                <c:pt idx="24">
                  <c:v>40427</c:v>
                </c:pt>
                <c:pt idx="25">
                  <c:v>40428</c:v>
                </c:pt>
                <c:pt idx="26">
                  <c:v>40429</c:v>
                </c:pt>
                <c:pt idx="27">
                  <c:v>40430</c:v>
                </c:pt>
                <c:pt idx="28">
                  <c:v>40431</c:v>
                </c:pt>
                <c:pt idx="29">
                  <c:v>40434</c:v>
                </c:pt>
                <c:pt idx="30">
                  <c:v>40435</c:v>
                </c:pt>
                <c:pt idx="31">
                  <c:v>40436</c:v>
                </c:pt>
                <c:pt idx="32">
                  <c:v>40437</c:v>
                </c:pt>
                <c:pt idx="33">
                  <c:v>40438</c:v>
                </c:pt>
                <c:pt idx="34">
                  <c:v>40441</c:v>
                </c:pt>
                <c:pt idx="35">
                  <c:v>40442</c:v>
                </c:pt>
                <c:pt idx="36">
                  <c:v>40443</c:v>
                </c:pt>
                <c:pt idx="37">
                  <c:v>40444</c:v>
                </c:pt>
                <c:pt idx="38">
                  <c:v>40445</c:v>
                </c:pt>
                <c:pt idx="39">
                  <c:v>40448</c:v>
                </c:pt>
                <c:pt idx="40">
                  <c:v>40449</c:v>
                </c:pt>
                <c:pt idx="41">
                  <c:v>40450</c:v>
                </c:pt>
                <c:pt idx="42">
                  <c:v>40451</c:v>
                </c:pt>
                <c:pt idx="43">
                  <c:v>40452</c:v>
                </c:pt>
                <c:pt idx="44">
                  <c:v>40455</c:v>
                </c:pt>
                <c:pt idx="45">
                  <c:v>40456</c:v>
                </c:pt>
                <c:pt idx="46">
                  <c:v>40457</c:v>
                </c:pt>
                <c:pt idx="47">
                  <c:v>40458</c:v>
                </c:pt>
                <c:pt idx="48">
                  <c:v>40459</c:v>
                </c:pt>
                <c:pt idx="49">
                  <c:v>40462</c:v>
                </c:pt>
                <c:pt idx="50">
                  <c:v>40463</c:v>
                </c:pt>
                <c:pt idx="51">
                  <c:v>40464</c:v>
                </c:pt>
                <c:pt idx="52">
                  <c:v>40465</c:v>
                </c:pt>
                <c:pt idx="53">
                  <c:v>40466</c:v>
                </c:pt>
                <c:pt idx="54">
                  <c:v>40469</c:v>
                </c:pt>
                <c:pt idx="55">
                  <c:v>40470</c:v>
                </c:pt>
                <c:pt idx="56">
                  <c:v>40471</c:v>
                </c:pt>
                <c:pt idx="57">
                  <c:v>40472</c:v>
                </c:pt>
                <c:pt idx="58">
                  <c:v>40473</c:v>
                </c:pt>
                <c:pt idx="59">
                  <c:v>40476</c:v>
                </c:pt>
                <c:pt idx="60">
                  <c:v>40477</c:v>
                </c:pt>
                <c:pt idx="61">
                  <c:v>40478</c:v>
                </c:pt>
                <c:pt idx="62">
                  <c:v>40479</c:v>
                </c:pt>
                <c:pt idx="63">
                  <c:v>40480</c:v>
                </c:pt>
                <c:pt idx="64">
                  <c:v>40483</c:v>
                </c:pt>
                <c:pt idx="65">
                  <c:v>40484</c:v>
                </c:pt>
                <c:pt idx="66">
                  <c:v>40485</c:v>
                </c:pt>
                <c:pt idx="67">
                  <c:v>40486</c:v>
                </c:pt>
                <c:pt idx="68">
                  <c:v>40487</c:v>
                </c:pt>
                <c:pt idx="69">
                  <c:v>40490</c:v>
                </c:pt>
                <c:pt idx="70">
                  <c:v>40491</c:v>
                </c:pt>
                <c:pt idx="71">
                  <c:v>40492</c:v>
                </c:pt>
                <c:pt idx="72">
                  <c:v>40493</c:v>
                </c:pt>
                <c:pt idx="73">
                  <c:v>40494</c:v>
                </c:pt>
                <c:pt idx="74">
                  <c:v>40497</c:v>
                </c:pt>
                <c:pt idx="75">
                  <c:v>40498</c:v>
                </c:pt>
                <c:pt idx="76">
                  <c:v>40499</c:v>
                </c:pt>
                <c:pt idx="77">
                  <c:v>40500</c:v>
                </c:pt>
                <c:pt idx="78">
                  <c:v>40501</c:v>
                </c:pt>
                <c:pt idx="79">
                  <c:v>40504</c:v>
                </c:pt>
                <c:pt idx="80">
                  <c:v>40505</c:v>
                </c:pt>
                <c:pt idx="81">
                  <c:v>40506</c:v>
                </c:pt>
                <c:pt idx="82">
                  <c:v>40507</c:v>
                </c:pt>
                <c:pt idx="83">
                  <c:v>40508</c:v>
                </c:pt>
                <c:pt idx="84">
                  <c:v>40511</c:v>
                </c:pt>
                <c:pt idx="85">
                  <c:v>40512</c:v>
                </c:pt>
                <c:pt idx="86">
                  <c:v>40513</c:v>
                </c:pt>
                <c:pt idx="87">
                  <c:v>40514</c:v>
                </c:pt>
                <c:pt idx="88">
                  <c:v>40515</c:v>
                </c:pt>
                <c:pt idx="89">
                  <c:v>40518</c:v>
                </c:pt>
                <c:pt idx="90">
                  <c:v>40519</c:v>
                </c:pt>
                <c:pt idx="91">
                  <c:v>40520</c:v>
                </c:pt>
                <c:pt idx="92">
                  <c:v>40521</c:v>
                </c:pt>
                <c:pt idx="93">
                  <c:v>40522</c:v>
                </c:pt>
                <c:pt idx="94">
                  <c:v>40525</c:v>
                </c:pt>
                <c:pt idx="95">
                  <c:v>40526</c:v>
                </c:pt>
                <c:pt idx="96">
                  <c:v>40527</c:v>
                </c:pt>
                <c:pt idx="97">
                  <c:v>40528</c:v>
                </c:pt>
                <c:pt idx="98">
                  <c:v>40529</c:v>
                </c:pt>
                <c:pt idx="99">
                  <c:v>40532</c:v>
                </c:pt>
                <c:pt idx="100">
                  <c:v>40533</c:v>
                </c:pt>
                <c:pt idx="101">
                  <c:v>40534</c:v>
                </c:pt>
                <c:pt idx="102">
                  <c:v>40535</c:v>
                </c:pt>
                <c:pt idx="103">
                  <c:v>40536</c:v>
                </c:pt>
                <c:pt idx="104">
                  <c:v>40539</c:v>
                </c:pt>
                <c:pt idx="105">
                  <c:v>40542</c:v>
                </c:pt>
                <c:pt idx="106">
                  <c:v>40543</c:v>
                </c:pt>
                <c:pt idx="107">
                  <c:v>40547</c:v>
                </c:pt>
                <c:pt idx="108">
                  <c:v>40548</c:v>
                </c:pt>
                <c:pt idx="109">
                  <c:v>40549</c:v>
                </c:pt>
                <c:pt idx="110">
                  <c:v>40550</c:v>
                </c:pt>
                <c:pt idx="111">
                  <c:v>40553</c:v>
                </c:pt>
                <c:pt idx="112">
                  <c:v>40554</c:v>
                </c:pt>
                <c:pt idx="113">
                  <c:v>40555</c:v>
                </c:pt>
                <c:pt idx="114">
                  <c:v>40556</c:v>
                </c:pt>
                <c:pt idx="115">
                  <c:v>40557</c:v>
                </c:pt>
                <c:pt idx="116">
                  <c:v>40560</c:v>
                </c:pt>
                <c:pt idx="117">
                  <c:v>40561</c:v>
                </c:pt>
                <c:pt idx="118">
                  <c:v>40562</c:v>
                </c:pt>
                <c:pt idx="119">
                  <c:v>40563</c:v>
                </c:pt>
                <c:pt idx="120">
                  <c:v>40564</c:v>
                </c:pt>
                <c:pt idx="121">
                  <c:v>40567</c:v>
                </c:pt>
                <c:pt idx="122">
                  <c:v>40568</c:v>
                </c:pt>
                <c:pt idx="123">
                  <c:v>40569</c:v>
                </c:pt>
                <c:pt idx="124">
                  <c:v>40570</c:v>
                </c:pt>
                <c:pt idx="125">
                  <c:v>40571</c:v>
                </c:pt>
                <c:pt idx="126">
                  <c:v>40574</c:v>
                </c:pt>
                <c:pt idx="127">
                  <c:v>40575</c:v>
                </c:pt>
                <c:pt idx="128">
                  <c:v>40576</c:v>
                </c:pt>
                <c:pt idx="129">
                  <c:v>40577</c:v>
                </c:pt>
                <c:pt idx="130">
                  <c:v>40578</c:v>
                </c:pt>
                <c:pt idx="131">
                  <c:v>40581</c:v>
                </c:pt>
                <c:pt idx="132">
                  <c:v>40582</c:v>
                </c:pt>
                <c:pt idx="133">
                  <c:v>40583</c:v>
                </c:pt>
                <c:pt idx="134">
                  <c:v>40584</c:v>
                </c:pt>
                <c:pt idx="135">
                  <c:v>40585</c:v>
                </c:pt>
                <c:pt idx="136">
                  <c:v>40588</c:v>
                </c:pt>
                <c:pt idx="137">
                  <c:v>40589</c:v>
                </c:pt>
                <c:pt idx="138">
                  <c:v>40590</c:v>
                </c:pt>
                <c:pt idx="139">
                  <c:v>40591</c:v>
                </c:pt>
                <c:pt idx="140">
                  <c:v>40592</c:v>
                </c:pt>
                <c:pt idx="141">
                  <c:v>40595</c:v>
                </c:pt>
                <c:pt idx="142">
                  <c:v>40596</c:v>
                </c:pt>
                <c:pt idx="143">
                  <c:v>40597</c:v>
                </c:pt>
                <c:pt idx="144">
                  <c:v>40598</c:v>
                </c:pt>
                <c:pt idx="145">
                  <c:v>40599</c:v>
                </c:pt>
                <c:pt idx="146">
                  <c:v>40602</c:v>
                </c:pt>
                <c:pt idx="147">
                  <c:v>40603</c:v>
                </c:pt>
                <c:pt idx="148">
                  <c:v>40604</c:v>
                </c:pt>
                <c:pt idx="149">
                  <c:v>40605</c:v>
                </c:pt>
                <c:pt idx="150">
                  <c:v>40606</c:v>
                </c:pt>
                <c:pt idx="151">
                  <c:v>40609</c:v>
                </c:pt>
                <c:pt idx="152">
                  <c:v>40610</c:v>
                </c:pt>
                <c:pt idx="153">
                  <c:v>40611</c:v>
                </c:pt>
                <c:pt idx="154">
                  <c:v>40612</c:v>
                </c:pt>
                <c:pt idx="155">
                  <c:v>40613</c:v>
                </c:pt>
                <c:pt idx="156">
                  <c:v>40616</c:v>
                </c:pt>
                <c:pt idx="157">
                  <c:v>40617</c:v>
                </c:pt>
                <c:pt idx="158">
                  <c:v>40618</c:v>
                </c:pt>
                <c:pt idx="159">
                  <c:v>40619</c:v>
                </c:pt>
                <c:pt idx="160">
                  <c:v>40620</c:v>
                </c:pt>
                <c:pt idx="161">
                  <c:v>40623</c:v>
                </c:pt>
                <c:pt idx="162">
                  <c:v>40624</c:v>
                </c:pt>
                <c:pt idx="163">
                  <c:v>40625</c:v>
                </c:pt>
                <c:pt idx="164">
                  <c:v>40626</c:v>
                </c:pt>
                <c:pt idx="165">
                  <c:v>40627</c:v>
                </c:pt>
                <c:pt idx="166">
                  <c:v>40630</c:v>
                </c:pt>
                <c:pt idx="167">
                  <c:v>40631</c:v>
                </c:pt>
                <c:pt idx="168">
                  <c:v>40632</c:v>
                </c:pt>
                <c:pt idx="169">
                  <c:v>40633</c:v>
                </c:pt>
                <c:pt idx="170">
                  <c:v>40634</c:v>
                </c:pt>
                <c:pt idx="171">
                  <c:v>40637</c:v>
                </c:pt>
                <c:pt idx="172">
                  <c:v>40638</c:v>
                </c:pt>
                <c:pt idx="173">
                  <c:v>40639</c:v>
                </c:pt>
                <c:pt idx="174">
                  <c:v>40640</c:v>
                </c:pt>
                <c:pt idx="175">
                  <c:v>40641</c:v>
                </c:pt>
                <c:pt idx="176">
                  <c:v>40644</c:v>
                </c:pt>
                <c:pt idx="177">
                  <c:v>40645</c:v>
                </c:pt>
                <c:pt idx="178">
                  <c:v>40646</c:v>
                </c:pt>
                <c:pt idx="179">
                  <c:v>40647</c:v>
                </c:pt>
                <c:pt idx="180">
                  <c:v>40648</c:v>
                </c:pt>
                <c:pt idx="181">
                  <c:v>40651</c:v>
                </c:pt>
                <c:pt idx="182">
                  <c:v>40652</c:v>
                </c:pt>
                <c:pt idx="183">
                  <c:v>40653</c:v>
                </c:pt>
                <c:pt idx="184">
                  <c:v>40654</c:v>
                </c:pt>
                <c:pt idx="185">
                  <c:v>40659</c:v>
                </c:pt>
                <c:pt idx="186">
                  <c:v>40660</c:v>
                </c:pt>
                <c:pt idx="187">
                  <c:v>40661</c:v>
                </c:pt>
                <c:pt idx="188">
                  <c:v>40666</c:v>
                </c:pt>
                <c:pt idx="189">
                  <c:v>40667</c:v>
                </c:pt>
                <c:pt idx="190">
                  <c:v>40668</c:v>
                </c:pt>
                <c:pt idx="191">
                  <c:v>40669</c:v>
                </c:pt>
                <c:pt idx="192">
                  <c:v>40672</c:v>
                </c:pt>
                <c:pt idx="193">
                  <c:v>40673</c:v>
                </c:pt>
                <c:pt idx="194">
                  <c:v>40674</c:v>
                </c:pt>
                <c:pt idx="195">
                  <c:v>40675</c:v>
                </c:pt>
                <c:pt idx="196">
                  <c:v>40676</c:v>
                </c:pt>
                <c:pt idx="197">
                  <c:v>40679</c:v>
                </c:pt>
                <c:pt idx="198">
                  <c:v>40680</c:v>
                </c:pt>
                <c:pt idx="199">
                  <c:v>40681</c:v>
                </c:pt>
                <c:pt idx="200">
                  <c:v>40682</c:v>
                </c:pt>
                <c:pt idx="201">
                  <c:v>40683</c:v>
                </c:pt>
                <c:pt idx="202">
                  <c:v>40686</c:v>
                </c:pt>
                <c:pt idx="203">
                  <c:v>40687</c:v>
                </c:pt>
                <c:pt idx="204">
                  <c:v>40688</c:v>
                </c:pt>
                <c:pt idx="205">
                  <c:v>40689</c:v>
                </c:pt>
                <c:pt idx="206">
                  <c:v>40690</c:v>
                </c:pt>
                <c:pt idx="207">
                  <c:v>40694</c:v>
                </c:pt>
                <c:pt idx="208">
                  <c:v>40695</c:v>
                </c:pt>
                <c:pt idx="209">
                  <c:v>40696</c:v>
                </c:pt>
                <c:pt idx="210">
                  <c:v>40697</c:v>
                </c:pt>
                <c:pt idx="211">
                  <c:v>40700</c:v>
                </c:pt>
                <c:pt idx="212">
                  <c:v>40701</c:v>
                </c:pt>
                <c:pt idx="213">
                  <c:v>40702</c:v>
                </c:pt>
                <c:pt idx="214">
                  <c:v>40703</c:v>
                </c:pt>
                <c:pt idx="215">
                  <c:v>40704</c:v>
                </c:pt>
                <c:pt idx="216">
                  <c:v>40707</c:v>
                </c:pt>
                <c:pt idx="217">
                  <c:v>40708</c:v>
                </c:pt>
                <c:pt idx="218">
                  <c:v>40709</c:v>
                </c:pt>
                <c:pt idx="219">
                  <c:v>40710</c:v>
                </c:pt>
                <c:pt idx="220">
                  <c:v>40711</c:v>
                </c:pt>
                <c:pt idx="221">
                  <c:v>40714</c:v>
                </c:pt>
                <c:pt idx="222">
                  <c:v>40715</c:v>
                </c:pt>
                <c:pt idx="223">
                  <c:v>40716</c:v>
                </c:pt>
                <c:pt idx="224">
                  <c:v>40717</c:v>
                </c:pt>
                <c:pt idx="225">
                  <c:v>40718</c:v>
                </c:pt>
                <c:pt idx="226">
                  <c:v>40721</c:v>
                </c:pt>
                <c:pt idx="227">
                  <c:v>40722</c:v>
                </c:pt>
                <c:pt idx="228">
                  <c:v>40723</c:v>
                </c:pt>
                <c:pt idx="229">
                  <c:v>40724</c:v>
                </c:pt>
                <c:pt idx="230">
                  <c:v>40725</c:v>
                </c:pt>
                <c:pt idx="231">
                  <c:v>40728</c:v>
                </c:pt>
                <c:pt idx="232">
                  <c:v>40729</c:v>
                </c:pt>
                <c:pt idx="233">
                  <c:v>40730</c:v>
                </c:pt>
                <c:pt idx="234">
                  <c:v>40731</c:v>
                </c:pt>
                <c:pt idx="235">
                  <c:v>40732</c:v>
                </c:pt>
                <c:pt idx="236">
                  <c:v>40735</c:v>
                </c:pt>
                <c:pt idx="237">
                  <c:v>40736</c:v>
                </c:pt>
                <c:pt idx="238">
                  <c:v>40737</c:v>
                </c:pt>
                <c:pt idx="239">
                  <c:v>40738</c:v>
                </c:pt>
                <c:pt idx="240">
                  <c:v>40739</c:v>
                </c:pt>
                <c:pt idx="241">
                  <c:v>40742</c:v>
                </c:pt>
                <c:pt idx="242">
                  <c:v>40743</c:v>
                </c:pt>
                <c:pt idx="243">
                  <c:v>40744</c:v>
                </c:pt>
                <c:pt idx="244">
                  <c:v>40745</c:v>
                </c:pt>
                <c:pt idx="245">
                  <c:v>40746</c:v>
                </c:pt>
                <c:pt idx="246">
                  <c:v>40749</c:v>
                </c:pt>
                <c:pt idx="247">
                  <c:v>40750</c:v>
                </c:pt>
                <c:pt idx="248">
                  <c:v>40751</c:v>
                </c:pt>
                <c:pt idx="249">
                  <c:v>40752</c:v>
                </c:pt>
                <c:pt idx="250">
                  <c:v>40753</c:v>
                </c:pt>
                <c:pt idx="251">
                  <c:v>40756</c:v>
                </c:pt>
                <c:pt idx="252">
                  <c:v>40757</c:v>
                </c:pt>
                <c:pt idx="253">
                  <c:v>40758</c:v>
                </c:pt>
                <c:pt idx="254">
                  <c:v>40759</c:v>
                </c:pt>
                <c:pt idx="255">
                  <c:v>40760</c:v>
                </c:pt>
                <c:pt idx="256">
                  <c:v>40763</c:v>
                </c:pt>
                <c:pt idx="257">
                  <c:v>40764</c:v>
                </c:pt>
                <c:pt idx="258">
                  <c:v>40765</c:v>
                </c:pt>
                <c:pt idx="259">
                  <c:v>40766</c:v>
                </c:pt>
                <c:pt idx="260">
                  <c:v>40767</c:v>
                </c:pt>
                <c:pt idx="261">
                  <c:v>40770</c:v>
                </c:pt>
                <c:pt idx="262">
                  <c:v>40771</c:v>
                </c:pt>
                <c:pt idx="263">
                  <c:v>40772</c:v>
                </c:pt>
                <c:pt idx="264">
                  <c:v>40773</c:v>
                </c:pt>
                <c:pt idx="265">
                  <c:v>40774</c:v>
                </c:pt>
                <c:pt idx="266">
                  <c:v>40777</c:v>
                </c:pt>
                <c:pt idx="267">
                  <c:v>40778</c:v>
                </c:pt>
                <c:pt idx="268">
                  <c:v>40779</c:v>
                </c:pt>
                <c:pt idx="269">
                  <c:v>40780</c:v>
                </c:pt>
                <c:pt idx="270">
                  <c:v>40781</c:v>
                </c:pt>
                <c:pt idx="271">
                  <c:v>40785</c:v>
                </c:pt>
                <c:pt idx="272">
                  <c:v>40786</c:v>
                </c:pt>
                <c:pt idx="273">
                  <c:v>40787</c:v>
                </c:pt>
                <c:pt idx="274">
                  <c:v>40788</c:v>
                </c:pt>
                <c:pt idx="275">
                  <c:v>40791</c:v>
                </c:pt>
                <c:pt idx="276">
                  <c:v>40792</c:v>
                </c:pt>
                <c:pt idx="277">
                  <c:v>40793</c:v>
                </c:pt>
                <c:pt idx="278">
                  <c:v>40794</c:v>
                </c:pt>
                <c:pt idx="279">
                  <c:v>40795</c:v>
                </c:pt>
                <c:pt idx="280">
                  <c:v>40798</c:v>
                </c:pt>
                <c:pt idx="281">
                  <c:v>40799</c:v>
                </c:pt>
                <c:pt idx="282">
                  <c:v>40800</c:v>
                </c:pt>
                <c:pt idx="283">
                  <c:v>40801</c:v>
                </c:pt>
                <c:pt idx="284">
                  <c:v>40802</c:v>
                </c:pt>
                <c:pt idx="285">
                  <c:v>40805</c:v>
                </c:pt>
                <c:pt idx="286">
                  <c:v>40806</c:v>
                </c:pt>
                <c:pt idx="287">
                  <c:v>40807</c:v>
                </c:pt>
                <c:pt idx="288">
                  <c:v>40808</c:v>
                </c:pt>
                <c:pt idx="289">
                  <c:v>40809</c:v>
                </c:pt>
                <c:pt idx="290">
                  <c:v>40812</c:v>
                </c:pt>
                <c:pt idx="291">
                  <c:v>40813</c:v>
                </c:pt>
                <c:pt idx="292">
                  <c:v>40814</c:v>
                </c:pt>
                <c:pt idx="293">
                  <c:v>40815</c:v>
                </c:pt>
                <c:pt idx="294">
                  <c:v>40816</c:v>
                </c:pt>
                <c:pt idx="295">
                  <c:v>40819</c:v>
                </c:pt>
                <c:pt idx="296">
                  <c:v>40820</c:v>
                </c:pt>
                <c:pt idx="297">
                  <c:v>40821</c:v>
                </c:pt>
                <c:pt idx="298">
                  <c:v>40822</c:v>
                </c:pt>
                <c:pt idx="299">
                  <c:v>40823</c:v>
                </c:pt>
                <c:pt idx="300">
                  <c:v>40826</c:v>
                </c:pt>
                <c:pt idx="301">
                  <c:v>40827</c:v>
                </c:pt>
                <c:pt idx="302">
                  <c:v>40828</c:v>
                </c:pt>
                <c:pt idx="303">
                  <c:v>40829</c:v>
                </c:pt>
                <c:pt idx="304">
                  <c:v>40830</c:v>
                </c:pt>
                <c:pt idx="305">
                  <c:v>40833</c:v>
                </c:pt>
                <c:pt idx="306">
                  <c:v>40834</c:v>
                </c:pt>
                <c:pt idx="307">
                  <c:v>40835</c:v>
                </c:pt>
                <c:pt idx="308">
                  <c:v>40836</c:v>
                </c:pt>
                <c:pt idx="309">
                  <c:v>40837</c:v>
                </c:pt>
                <c:pt idx="310">
                  <c:v>40840</c:v>
                </c:pt>
                <c:pt idx="311">
                  <c:v>40841</c:v>
                </c:pt>
                <c:pt idx="312">
                  <c:v>40842</c:v>
                </c:pt>
                <c:pt idx="313">
                  <c:v>40843</c:v>
                </c:pt>
                <c:pt idx="314">
                  <c:v>40844</c:v>
                </c:pt>
                <c:pt idx="315">
                  <c:v>40847</c:v>
                </c:pt>
                <c:pt idx="316">
                  <c:v>40848</c:v>
                </c:pt>
                <c:pt idx="317">
                  <c:v>40849</c:v>
                </c:pt>
                <c:pt idx="318">
                  <c:v>40850</c:v>
                </c:pt>
                <c:pt idx="319">
                  <c:v>40851</c:v>
                </c:pt>
                <c:pt idx="320">
                  <c:v>40854</c:v>
                </c:pt>
                <c:pt idx="321">
                  <c:v>40855</c:v>
                </c:pt>
                <c:pt idx="322">
                  <c:v>40856</c:v>
                </c:pt>
                <c:pt idx="323">
                  <c:v>40857</c:v>
                </c:pt>
                <c:pt idx="324">
                  <c:v>40858</c:v>
                </c:pt>
                <c:pt idx="325">
                  <c:v>40861</c:v>
                </c:pt>
                <c:pt idx="326">
                  <c:v>40862</c:v>
                </c:pt>
                <c:pt idx="327">
                  <c:v>40863</c:v>
                </c:pt>
                <c:pt idx="328">
                  <c:v>40864</c:v>
                </c:pt>
                <c:pt idx="329">
                  <c:v>40865</c:v>
                </c:pt>
                <c:pt idx="330">
                  <c:v>40868</c:v>
                </c:pt>
                <c:pt idx="331">
                  <c:v>40869</c:v>
                </c:pt>
                <c:pt idx="332">
                  <c:v>40870</c:v>
                </c:pt>
                <c:pt idx="333">
                  <c:v>40871</c:v>
                </c:pt>
                <c:pt idx="334">
                  <c:v>40872</c:v>
                </c:pt>
                <c:pt idx="335">
                  <c:v>40875</c:v>
                </c:pt>
                <c:pt idx="336">
                  <c:v>40876</c:v>
                </c:pt>
                <c:pt idx="337">
                  <c:v>40877</c:v>
                </c:pt>
                <c:pt idx="338">
                  <c:v>40878</c:v>
                </c:pt>
                <c:pt idx="339">
                  <c:v>40879</c:v>
                </c:pt>
                <c:pt idx="340">
                  <c:v>40882</c:v>
                </c:pt>
                <c:pt idx="341">
                  <c:v>40883</c:v>
                </c:pt>
                <c:pt idx="342">
                  <c:v>40884</c:v>
                </c:pt>
                <c:pt idx="343">
                  <c:v>40885</c:v>
                </c:pt>
                <c:pt idx="344">
                  <c:v>40886</c:v>
                </c:pt>
                <c:pt idx="345">
                  <c:v>40889</c:v>
                </c:pt>
                <c:pt idx="346">
                  <c:v>40890</c:v>
                </c:pt>
                <c:pt idx="347">
                  <c:v>40891</c:v>
                </c:pt>
                <c:pt idx="348">
                  <c:v>40892</c:v>
                </c:pt>
                <c:pt idx="349">
                  <c:v>40893</c:v>
                </c:pt>
                <c:pt idx="350">
                  <c:v>40896</c:v>
                </c:pt>
                <c:pt idx="351">
                  <c:v>40897</c:v>
                </c:pt>
                <c:pt idx="352">
                  <c:v>40898</c:v>
                </c:pt>
                <c:pt idx="353">
                  <c:v>40899</c:v>
                </c:pt>
                <c:pt idx="354">
                  <c:v>40900</c:v>
                </c:pt>
                <c:pt idx="355">
                  <c:v>40905</c:v>
                </c:pt>
                <c:pt idx="356">
                  <c:v>40906</c:v>
                </c:pt>
                <c:pt idx="357">
                  <c:v>40907</c:v>
                </c:pt>
                <c:pt idx="358">
                  <c:v>40911</c:v>
                </c:pt>
                <c:pt idx="359">
                  <c:v>40912</c:v>
                </c:pt>
                <c:pt idx="360">
                  <c:v>40913</c:v>
                </c:pt>
                <c:pt idx="361">
                  <c:v>40914</c:v>
                </c:pt>
                <c:pt idx="362">
                  <c:v>40917</c:v>
                </c:pt>
                <c:pt idx="363">
                  <c:v>40918</c:v>
                </c:pt>
                <c:pt idx="364">
                  <c:v>40919</c:v>
                </c:pt>
                <c:pt idx="365">
                  <c:v>40920</c:v>
                </c:pt>
                <c:pt idx="366">
                  <c:v>40921</c:v>
                </c:pt>
                <c:pt idx="367">
                  <c:v>40924</c:v>
                </c:pt>
                <c:pt idx="368">
                  <c:v>40925</c:v>
                </c:pt>
                <c:pt idx="369">
                  <c:v>40926</c:v>
                </c:pt>
                <c:pt idx="370">
                  <c:v>40927</c:v>
                </c:pt>
                <c:pt idx="371">
                  <c:v>40928</c:v>
                </c:pt>
                <c:pt idx="372">
                  <c:v>40931</c:v>
                </c:pt>
                <c:pt idx="373">
                  <c:v>40932</c:v>
                </c:pt>
                <c:pt idx="374">
                  <c:v>40933</c:v>
                </c:pt>
                <c:pt idx="375">
                  <c:v>40934</c:v>
                </c:pt>
                <c:pt idx="376">
                  <c:v>40935</c:v>
                </c:pt>
                <c:pt idx="377">
                  <c:v>40938</c:v>
                </c:pt>
                <c:pt idx="378">
                  <c:v>40939</c:v>
                </c:pt>
                <c:pt idx="379">
                  <c:v>40940</c:v>
                </c:pt>
                <c:pt idx="380">
                  <c:v>40941</c:v>
                </c:pt>
                <c:pt idx="381">
                  <c:v>40942</c:v>
                </c:pt>
                <c:pt idx="382">
                  <c:v>40945</c:v>
                </c:pt>
                <c:pt idx="383">
                  <c:v>40946</c:v>
                </c:pt>
                <c:pt idx="384">
                  <c:v>40947</c:v>
                </c:pt>
                <c:pt idx="385">
                  <c:v>40948</c:v>
                </c:pt>
                <c:pt idx="386">
                  <c:v>40949</c:v>
                </c:pt>
                <c:pt idx="387">
                  <c:v>40952</c:v>
                </c:pt>
                <c:pt idx="388">
                  <c:v>40953</c:v>
                </c:pt>
                <c:pt idx="389">
                  <c:v>40954</c:v>
                </c:pt>
                <c:pt idx="390">
                  <c:v>40955</c:v>
                </c:pt>
                <c:pt idx="391">
                  <c:v>40956</c:v>
                </c:pt>
                <c:pt idx="392">
                  <c:v>40959</c:v>
                </c:pt>
                <c:pt idx="393">
                  <c:v>40960</c:v>
                </c:pt>
                <c:pt idx="394">
                  <c:v>40961</c:v>
                </c:pt>
                <c:pt idx="395">
                  <c:v>40962</c:v>
                </c:pt>
                <c:pt idx="396">
                  <c:v>40963</c:v>
                </c:pt>
                <c:pt idx="397">
                  <c:v>40966</c:v>
                </c:pt>
                <c:pt idx="398">
                  <c:v>40967</c:v>
                </c:pt>
                <c:pt idx="399">
                  <c:v>40968</c:v>
                </c:pt>
                <c:pt idx="400">
                  <c:v>40969</c:v>
                </c:pt>
                <c:pt idx="401">
                  <c:v>40970</c:v>
                </c:pt>
                <c:pt idx="402">
                  <c:v>40973</c:v>
                </c:pt>
                <c:pt idx="403">
                  <c:v>40974</c:v>
                </c:pt>
                <c:pt idx="404">
                  <c:v>40975</c:v>
                </c:pt>
                <c:pt idx="405">
                  <c:v>40976</c:v>
                </c:pt>
                <c:pt idx="406">
                  <c:v>40977</c:v>
                </c:pt>
                <c:pt idx="407">
                  <c:v>40980</c:v>
                </c:pt>
                <c:pt idx="408">
                  <c:v>40981</c:v>
                </c:pt>
                <c:pt idx="409">
                  <c:v>40982</c:v>
                </c:pt>
                <c:pt idx="410">
                  <c:v>40983</c:v>
                </c:pt>
                <c:pt idx="411">
                  <c:v>40984</c:v>
                </c:pt>
                <c:pt idx="412">
                  <c:v>40987</c:v>
                </c:pt>
                <c:pt idx="413">
                  <c:v>40988</c:v>
                </c:pt>
                <c:pt idx="414">
                  <c:v>40989</c:v>
                </c:pt>
                <c:pt idx="415">
                  <c:v>40990</c:v>
                </c:pt>
                <c:pt idx="416">
                  <c:v>40991</c:v>
                </c:pt>
                <c:pt idx="417">
                  <c:v>40994</c:v>
                </c:pt>
                <c:pt idx="418">
                  <c:v>40995</c:v>
                </c:pt>
                <c:pt idx="419">
                  <c:v>40996</c:v>
                </c:pt>
                <c:pt idx="420">
                  <c:v>40997</c:v>
                </c:pt>
                <c:pt idx="421">
                  <c:v>40998</c:v>
                </c:pt>
                <c:pt idx="422">
                  <c:v>41001</c:v>
                </c:pt>
                <c:pt idx="423">
                  <c:v>41002</c:v>
                </c:pt>
                <c:pt idx="424">
                  <c:v>41003</c:v>
                </c:pt>
                <c:pt idx="425">
                  <c:v>41004</c:v>
                </c:pt>
                <c:pt idx="426">
                  <c:v>41009</c:v>
                </c:pt>
                <c:pt idx="427">
                  <c:v>41010</c:v>
                </c:pt>
                <c:pt idx="428">
                  <c:v>41011</c:v>
                </c:pt>
                <c:pt idx="429">
                  <c:v>41012</c:v>
                </c:pt>
                <c:pt idx="430">
                  <c:v>41015</c:v>
                </c:pt>
                <c:pt idx="431">
                  <c:v>41016</c:v>
                </c:pt>
                <c:pt idx="432">
                  <c:v>41017</c:v>
                </c:pt>
                <c:pt idx="433">
                  <c:v>41018</c:v>
                </c:pt>
                <c:pt idx="434">
                  <c:v>41019</c:v>
                </c:pt>
                <c:pt idx="435">
                  <c:v>41022</c:v>
                </c:pt>
                <c:pt idx="436">
                  <c:v>41023</c:v>
                </c:pt>
                <c:pt idx="437">
                  <c:v>41024</c:v>
                </c:pt>
                <c:pt idx="438">
                  <c:v>41025</c:v>
                </c:pt>
                <c:pt idx="439">
                  <c:v>41026</c:v>
                </c:pt>
                <c:pt idx="440">
                  <c:v>41029</c:v>
                </c:pt>
                <c:pt idx="441">
                  <c:v>41030</c:v>
                </c:pt>
                <c:pt idx="442">
                  <c:v>41031</c:v>
                </c:pt>
                <c:pt idx="443">
                  <c:v>41032</c:v>
                </c:pt>
                <c:pt idx="444">
                  <c:v>41033</c:v>
                </c:pt>
                <c:pt idx="445">
                  <c:v>41037</c:v>
                </c:pt>
                <c:pt idx="446">
                  <c:v>41038</c:v>
                </c:pt>
                <c:pt idx="447">
                  <c:v>41039</c:v>
                </c:pt>
                <c:pt idx="448">
                  <c:v>41040</c:v>
                </c:pt>
                <c:pt idx="449">
                  <c:v>41043</c:v>
                </c:pt>
                <c:pt idx="450">
                  <c:v>41044</c:v>
                </c:pt>
                <c:pt idx="451">
                  <c:v>41045</c:v>
                </c:pt>
                <c:pt idx="452">
                  <c:v>41046</c:v>
                </c:pt>
                <c:pt idx="453">
                  <c:v>41047</c:v>
                </c:pt>
                <c:pt idx="454">
                  <c:v>41050</c:v>
                </c:pt>
                <c:pt idx="455">
                  <c:v>41051</c:v>
                </c:pt>
                <c:pt idx="456">
                  <c:v>41052</c:v>
                </c:pt>
                <c:pt idx="457">
                  <c:v>41053</c:v>
                </c:pt>
                <c:pt idx="458">
                  <c:v>41054</c:v>
                </c:pt>
                <c:pt idx="459">
                  <c:v>41057</c:v>
                </c:pt>
                <c:pt idx="460">
                  <c:v>41058</c:v>
                </c:pt>
                <c:pt idx="461">
                  <c:v>41059</c:v>
                </c:pt>
                <c:pt idx="462">
                  <c:v>41060</c:v>
                </c:pt>
                <c:pt idx="463">
                  <c:v>41061</c:v>
                </c:pt>
                <c:pt idx="464">
                  <c:v>41066</c:v>
                </c:pt>
                <c:pt idx="465">
                  <c:v>41067</c:v>
                </c:pt>
                <c:pt idx="466">
                  <c:v>41068</c:v>
                </c:pt>
                <c:pt idx="467">
                  <c:v>41071</c:v>
                </c:pt>
                <c:pt idx="468">
                  <c:v>41072</c:v>
                </c:pt>
                <c:pt idx="469">
                  <c:v>41073</c:v>
                </c:pt>
                <c:pt idx="470">
                  <c:v>41074</c:v>
                </c:pt>
                <c:pt idx="471">
                  <c:v>41075</c:v>
                </c:pt>
                <c:pt idx="472">
                  <c:v>41078</c:v>
                </c:pt>
                <c:pt idx="473">
                  <c:v>41079</c:v>
                </c:pt>
                <c:pt idx="474">
                  <c:v>41080</c:v>
                </c:pt>
                <c:pt idx="475">
                  <c:v>41081</c:v>
                </c:pt>
                <c:pt idx="476">
                  <c:v>41082</c:v>
                </c:pt>
                <c:pt idx="477">
                  <c:v>41085</c:v>
                </c:pt>
                <c:pt idx="478">
                  <c:v>41086</c:v>
                </c:pt>
                <c:pt idx="479">
                  <c:v>41087</c:v>
                </c:pt>
                <c:pt idx="480">
                  <c:v>41088</c:v>
                </c:pt>
                <c:pt idx="481">
                  <c:v>41089</c:v>
                </c:pt>
                <c:pt idx="482">
                  <c:v>41092</c:v>
                </c:pt>
                <c:pt idx="483">
                  <c:v>41093</c:v>
                </c:pt>
                <c:pt idx="484">
                  <c:v>41094</c:v>
                </c:pt>
                <c:pt idx="485">
                  <c:v>41095</c:v>
                </c:pt>
                <c:pt idx="486">
                  <c:v>41096</c:v>
                </c:pt>
                <c:pt idx="487">
                  <c:v>41099</c:v>
                </c:pt>
                <c:pt idx="488">
                  <c:v>41100</c:v>
                </c:pt>
                <c:pt idx="489">
                  <c:v>41101</c:v>
                </c:pt>
                <c:pt idx="490">
                  <c:v>41102</c:v>
                </c:pt>
                <c:pt idx="491">
                  <c:v>41103</c:v>
                </c:pt>
                <c:pt idx="492">
                  <c:v>41106</c:v>
                </c:pt>
                <c:pt idx="493">
                  <c:v>41107</c:v>
                </c:pt>
                <c:pt idx="494">
                  <c:v>41108</c:v>
                </c:pt>
                <c:pt idx="495">
                  <c:v>41109</c:v>
                </c:pt>
                <c:pt idx="496">
                  <c:v>41110</c:v>
                </c:pt>
                <c:pt idx="497">
                  <c:v>41113</c:v>
                </c:pt>
                <c:pt idx="498">
                  <c:v>41114</c:v>
                </c:pt>
                <c:pt idx="499">
                  <c:v>41115</c:v>
                </c:pt>
                <c:pt idx="500">
                  <c:v>41116</c:v>
                </c:pt>
                <c:pt idx="501">
                  <c:v>41117</c:v>
                </c:pt>
                <c:pt idx="502">
                  <c:v>41120</c:v>
                </c:pt>
                <c:pt idx="503">
                  <c:v>41121</c:v>
                </c:pt>
                <c:pt idx="504">
                  <c:v>41122</c:v>
                </c:pt>
                <c:pt idx="505">
                  <c:v>41123</c:v>
                </c:pt>
                <c:pt idx="506">
                  <c:v>41124</c:v>
                </c:pt>
                <c:pt idx="507">
                  <c:v>41127</c:v>
                </c:pt>
                <c:pt idx="508">
                  <c:v>41128</c:v>
                </c:pt>
                <c:pt idx="509">
                  <c:v>41129</c:v>
                </c:pt>
                <c:pt idx="510">
                  <c:v>41130</c:v>
                </c:pt>
                <c:pt idx="511">
                  <c:v>41131</c:v>
                </c:pt>
                <c:pt idx="512">
                  <c:v>41134</c:v>
                </c:pt>
                <c:pt idx="513">
                  <c:v>41135</c:v>
                </c:pt>
                <c:pt idx="514">
                  <c:v>41136</c:v>
                </c:pt>
                <c:pt idx="515">
                  <c:v>41137</c:v>
                </c:pt>
                <c:pt idx="516">
                  <c:v>41138</c:v>
                </c:pt>
                <c:pt idx="517">
                  <c:v>41141</c:v>
                </c:pt>
                <c:pt idx="518">
                  <c:v>41142</c:v>
                </c:pt>
                <c:pt idx="519">
                  <c:v>41143</c:v>
                </c:pt>
                <c:pt idx="520">
                  <c:v>41144</c:v>
                </c:pt>
                <c:pt idx="521">
                  <c:v>41145</c:v>
                </c:pt>
                <c:pt idx="522">
                  <c:v>41149</c:v>
                </c:pt>
                <c:pt idx="523">
                  <c:v>41150</c:v>
                </c:pt>
                <c:pt idx="524">
                  <c:v>41151</c:v>
                </c:pt>
                <c:pt idx="525">
                  <c:v>41152</c:v>
                </c:pt>
              </c:strCache>
            </c:strRef>
          </c:cat>
          <c:val>
            <c:numRef>
              <c:f>'[5]INDICES A LEJ O Y NORTE E'!$C$1456:$C$1981</c:f>
              <c:numCache>
                <c:formatCode>General</c:formatCode>
                <c:ptCount val="526"/>
                <c:pt idx="0">
                  <c:v>86.3</c:v>
                </c:pt>
                <c:pt idx="1">
                  <c:v>86.95</c:v>
                </c:pt>
                <c:pt idx="2">
                  <c:v>87.45</c:v>
                </c:pt>
                <c:pt idx="3">
                  <c:v>87.05</c:v>
                </c:pt>
                <c:pt idx="4">
                  <c:v>87.5</c:v>
                </c:pt>
                <c:pt idx="5">
                  <c:v>87.9</c:v>
                </c:pt>
                <c:pt idx="6">
                  <c:v>88.3</c:v>
                </c:pt>
                <c:pt idx="7">
                  <c:v>89.05</c:v>
                </c:pt>
                <c:pt idx="8">
                  <c:v>88.95</c:v>
                </c:pt>
                <c:pt idx="9">
                  <c:v>91.15</c:v>
                </c:pt>
                <c:pt idx="10">
                  <c:v>91.9</c:v>
                </c:pt>
                <c:pt idx="11">
                  <c:v>91.9</c:v>
                </c:pt>
                <c:pt idx="12">
                  <c:v>91.9</c:v>
                </c:pt>
                <c:pt idx="13">
                  <c:v>91.6</c:v>
                </c:pt>
                <c:pt idx="14">
                  <c:v>92.05</c:v>
                </c:pt>
                <c:pt idx="15">
                  <c:v>91.25</c:v>
                </c:pt>
                <c:pt idx="16">
                  <c:v>91.85</c:v>
                </c:pt>
                <c:pt idx="17">
                  <c:v>93.05</c:v>
                </c:pt>
                <c:pt idx="18">
                  <c:v>92.95</c:v>
                </c:pt>
                <c:pt idx="19">
                  <c:v>94</c:v>
                </c:pt>
                <c:pt idx="20">
                  <c:v>94.2</c:v>
                </c:pt>
                <c:pt idx="21">
                  <c:v>94.1</c:v>
                </c:pt>
                <c:pt idx="22">
                  <c:v>95.1</c:v>
                </c:pt>
                <c:pt idx="23">
                  <c:v>97.5</c:v>
                </c:pt>
                <c:pt idx="24">
                  <c:v>97.5</c:v>
                </c:pt>
                <c:pt idx="25">
                  <c:v>97.9</c:v>
                </c:pt>
                <c:pt idx="26">
                  <c:v>99.4</c:v>
                </c:pt>
                <c:pt idx="27">
                  <c:v>99.3</c:v>
                </c:pt>
                <c:pt idx="28">
                  <c:v>99.3</c:v>
                </c:pt>
                <c:pt idx="29">
                  <c:v>100.3</c:v>
                </c:pt>
                <c:pt idx="30">
                  <c:v>102</c:v>
                </c:pt>
                <c:pt idx="31">
                  <c:v>103.7</c:v>
                </c:pt>
                <c:pt idx="32">
                  <c:v>103.5</c:v>
                </c:pt>
                <c:pt idx="33">
                  <c:v>105.9</c:v>
                </c:pt>
                <c:pt idx="34">
                  <c:v>110.5</c:v>
                </c:pt>
                <c:pt idx="35">
                  <c:v>111</c:v>
                </c:pt>
                <c:pt idx="36">
                  <c:v>111.8</c:v>
                </c:pt>
                <c:pt idx="37">
                  <c:v>110.8</c:v>
                </c:pt>
                <c:pt idx="38">
                  <c:v>108.5</c:v>
                </c:pt>
                <c:pt idx="39">
                  <c:v>111.6</c:v>
                </c:pt>
                <c:pt idx="40">
                  <c:v>115.4</c:v>
                </c:pt>
                <c:pt idx="41">
                  <c:v>115.6</c:v>
                </c:pt>
                <c:pt idx="42">
                  <c:v>113.4</c:v>
                </c:pt>
                <c:pt idx="43">
                  <c:v>114</c:v>
                </c:pt>
                <c:pt idx="44">
                  <c:v>111.8</c:v>
                </c:pt>
                <c:pt idx="45">
                  <c:v>111.8</c:v>
                </c:pt>
                <c:pt idx="46">
                  <c:v>112.8</c:v>
                </c:pt>
                <c:pt idx="47">
                  <c:v>114.2</c:v>
                </c:pt>
                <c:pt idx="48">
                  <c:v>118</c:v>
                </c:pt>
                <c:pt idx="49">
                  <c:v>121.5</c:v>
                </c:pt>
                <c:pt idx="50">
                  <c:v>125.2</c:v>
                </c:pt>
                <c:pt idx="51">
                  <c:v>123.9</c:v>
                </c:pt>
                <c:pt idx="52">
                  <c:v>124.6</c:v>
                </c:pt>
                <c:pt idx="53">
                  <c:v>128.6</c:v>
                </c:pt>
                <c:pt idx="54">
                  <c:v>125</c:v>
                </c:pt>
                <c:pt idx="55">
                  <c:v>127.6</c:v>
                </c:pt>
                <c:pt idx="56">
                  <c:v>127.2</c:v>
                </c:pt>
                <c:pt idx="57">
                  <c:v>131.2</c:v>
                </c:pt>
                <c:pt idx="58">
                  <c:v>132.2</c:v>
                </c:pt>
                <c:pt idx="59">
                  <c:v>136.2</c:v>
                </c:pt>
                <c:pt idx="60">
                  <c:v>141.2</c:v>
                </c:pt>
                <c:pt idx="61">
                  <c:v>147</c:v>
                </c:pt>
                <c:pt idx="62">
                  <c:v>142.1</c:v>
                </c:pt>
                <c:pt idx="63">
                  <c:v>141.5</c:v>
                </c:pt>
                <c:pt idx="64">
                  <c:v>143</c:v>
                </c:pt>
                <c:pt idx="65">
                  <c:v>147</c:v>
                </c:pt>
                <c:pt idx="66">
                  <c:v>152.4</c:v>
                </c:pt>
                <c:pt idx="67">
                  <c:v>155</c:v>
                </c:pt>
                <c:pt idx="68">
                  <c:v>160</c:v>
                </c:pt>
                <c:pt idx="69">
                  <c:v>161.8</c:v>
                </c:pt>
                <c:pt idx="70">
                  <c:v>166.2</c:v>
                </c:pt>
                <c:pt idx="71">
                  <c:v>172.4</c:v>
                </c:pt>
                <c:pt idx="72">
                  <c:v>168.4</c:v>
                </c:pt>
                <c:pt idx="73">
                  <c:v>166.4</c:v>
                </c:pt>
                <c:pt idx="74">
                  <c:v>162.6</c:v>
                </c:pt>
                <c:pt idx="75">
                  <c:v>162.6</c:v>
                </c:pt>
                <c:pt idx="76">
                  <c:v>158.4</c:v>
                </c:pt>
                <c:pt idx="77">
                  <c:v>154</c:v>
                </c:pt>
                <c:pt idx="78">
                  <c:v>159.05</c:v>
                </c:pt>
                <c:pt idx="79">
                  <c:v>153.45</c:v>
                </c:pt>
                <c:pt idx="80">
                  <c:v>147.95</c:v>
                </c:pt>
                <c:pt idx="81">
                  <c:v>143.35</c:v>
                </c:pt>
                <c:pt idx="82">
                  <c:v>148.1</c:v>
                </c:pt>
                <c:pt idx="83">
                  <c:v>148.1</c:v>
                </c:pt>
                <c:pt idx="84">
                  <c:v>143.35</c:v>
                </c:pt>
                <c:pt idx="85">
                  <c:v>146.75</c:v>
                </c:pt>
                <c:pt idx="86">
                  <c:v>147.55</c:v>
                </c:pt>
                <c:pt idx="87">
                  <c:v>150.75</c:v>
                </c:pt>
                <c:pt idx="88">
                  <c:v>155.75</c:v>
                </c:pt>
                <c:pt idx="89">
                  <c:v>161.75</c:v>
                </c:pt>
                <c:pt idx="90">
                  <c:v>159.35</c:v>
                </c:pt>
                <c:pt idx="91">
                  <c:v>159.25</c:v>
                </c:pt>
                <c:pt idx="92">
                  <c:v>160.7</c:v>
                </c:pt>
                <c:pt idx="93">
                  <c:v>164.7</c:v>
                </c:pt>
                <c:pt idx="94">
                  <c:v>166.1</c:v>
                </c:pt>
                <c:pt idx="95">
                  <c:v>170.1</c:v>
                </c:pt>
                <c:pt idx="96">
                  <c:v>173.3</c:v>
                </c:pt>
                <c:pt idx="97">
                  <c:v>171.35</c:v>
                </c:pt>
                <c:pt idx="98">
                  <c:v>175.15</c:v>
                </c:pt>
                <c:pt idx="99">
                  <c:v>178.35</c:v>
                </c:pt>
                <c:pt idx="100">
                  <c:v>182.35</c:v>
                </c:pt>
                <c:pt idx="101">
                  <c:v>186.25</c:v>
                </c:pt>
                <c:pt idx="102">
                  <c:v>181.25</c:v>
                </c:pt>
                <c:pt idx="103">
                  <c:v>175.65</c:v>
                </c:pt>
                <c:pt idx="104">
                  <c:v>172.05</c:v>
                </c:pt>
                <c:pt idx="105">
                  <c:v>169.05</c:v>
                </c:pt>
                <c:pt idx="106">
                  <c:v>171.95</c:v>
                </c:pt>
                <c:pt idx="107">
                  <c:v>170.9</c:v>
                </c:pt>
                <c:pt idx="108">
                  <c:v>171.9</c:v>
                </c:pt>
                <c:pt idx="109">
                  <c:v>173.55</c:v>
                </c:pt>
                <c:pt idx="110">
                  <c:v>170</c:v>
                </c:pt>
                <c:pt idx="111">
                  <c:v>169.25</c:v>
                </c:pt>
                <c:pt idx="112">
                  <c:v>172.25</c:v>
                </c:pt>
                <c:pt idx="113">
                  <c:v>176.25</c:v>
                </c:pt>
                <c:pt idx="114">
                  <c:v>176.8</c:v>
                </c:pt>
                <c:pt idx="115">
                  <c:v>172.8</c:v>
                </c:pt>
                <c:pt idx="116">
                  <c:v>170.1</c:v>
                </c:pt>
                <c:pt idx="117">
                  <c:v>170.1</c:v>
                </c:pt>
                <c:pt idx="118">
                  <c:v>174.1</c:v>
                </c:pt>
                <c:pt idx="119">
                  <c:v>177.7</c:v>
                </c:pt>
                <c:pt idx="120">
                  <c:v>181.7</c:v>
                </c:pt>
                <c:pt idx="121">
                  <c:v>185.7</c:v>
                </c:pt>
                <c:pt idx="122">
                  <c:v>190.7</c:v>
                </c:pt>
                <c:pt idx="123">
                  <c:v>189.5</c:v>
                </c:pt>
                <c:pt idx="124">
                  <c:v>194.5</c:v>
                </c:pt>
                <c:pt idx="125">
                  <c:v>197.5</c:v>
                </c:pt>
                <c:pt idx="126">
                  <c:v>193.25</c:v>
                </c:pt>
                <c:pt idx="127">
                  <c:v>197.05</c:v>
                </c:pt>
                <c:pt idx="128">
                  <c:v>201.05</c:v>
                </c:pt>
                <c:pt idx="129">
                  <c:v>205.05</c:v>
                </c:pt>
                <c:pt idx="130">
                  <c:v>201.55</c:v>
                </c:pt>
                <c:pt idx="131">
                  <c:v>197.55</c:v>
                </c:pt>
                <c:pt idx="132">
                  <c:v>203.75</c:v>
                </c:pt>
                <c:pt idx="133">
                  <c:v>205.45</c:v>
                </c:pt>
                <c:pt idx="134">
                  <c:v>209.75</c:v>
                </c:pt>
                <c:pt idx="135">
                  <c:v>216.75</c:v>
                </c:pt>
                <c:pt idx="136">
                  <c:v>217.3</c:v>
                </c:pt>
                <c:pt idx="137">
                  <c:v>214.9</c:v>
                </c:pt>
                <c:pt idx="138">
                  <c:v>219.5</c:v>
                </c:pt>
                <c:pt idx="139">
                  <c:v>226.5</c:v>
                </c:pt>
                <c:pt idx="140">
                  <c:v>233.5</c:v>
                </c:pt>
                <c:pt idx="141">
                  <c:v>226.5</c:v>
                </c:pt>
                <c:pt idx="142">
                  <c:v>226.5</c:v>
                </c:pt>
                <c:pt idx="143">
                  <c:v>219.5</c:v>
                </c:pt>
                <c:pt idx="144">
                  <c:v>215.75</c:v>
                </c:pt>
                <c:pt idx="145">
                  <c:v>209.3</c:v>
                </c:pt>
                <c:pt idx="146">
                  <c:v>216.3</c:v>
                </c:pt>
                <c:pt idx="147">
                  <c:v>223.3</c:v>
                </c:pt>
                <c:pt idx="148">
                  <c:v>225.5</c:v>
                </c:pt>
                <c:pt idx="149">
                  <c:v>231.9</c:v>
                </c:pt>
                <c:pt idx="150">
                  <c:v>236.25</c:v>
                </c:pt>
                <c:pt idx="151">
                  <c:v>243.25</c:v>
                </c:pt>
                <c:pt idx="152">
                  <c:v>243.65</c:v>
                </c:pt>
                <c:pt idx="153">
                  <c:v>236.05</c:v>
                </c:pt>
                <c:pt idx="154">
                  <c:v>231.25</c:v>
                </c:pt>
                <c:pt idx="155">
                  <c:v>229.65</c:v>
                </c:pt>
                <c:pt idx="156">
                  <c:v>233.4</c:v>
                </c:pt>
                <c:pt idx="157">
                  <c:v>226.6</c:v>
                </c:pt>
                <c:pt idx="158">
                  <c:v>219.6</c:v>
                </c:pt>
                <c:pt idx="159">
                  <c:v>214.25</c:v>
                </c:pt>
                <c:pt idx="160">
                  <c:v>221.05</c:v>
                </c:pt>
                <c:pt idx="161">
                  <c:v>228.05</c:v>
                </c:pt>
                <c:pt idx="162">
                  <c:v>228.15</c:v>
                </c:pt>
                <c:pt idx="163">
                  <c:v>234.75</c:v>
                </c:pt>
                <c:pt idx="164">
                  <c:v>230.75</c:v>
                </c:pt>
                <c:pt idx="165">
                  <c:v>237.65</c:v>
                </c:pt>
                <c:pt idx="166">
                  <c:v>233.45</c:v>
                </c:pt>
                <c:pt idx="167">
                  <c:v>226.45</c:v>
                </c:pt>
                <c:pt idx="168">
                  <c:v>223.45</c:v>
                </c:pt>
                <c:pt idx="169">
                  <c:v>221.95</c:v>
                </c:pt>
                <c:pt idx="170">
                  <c:v>227.75</c:v>
                </c:pt>
                <c:pt idx="171">
                  <c:v>223</c:v>
                </c:pt>
                <c:pt idx="172">
                  <c:v>223</c:v>
                </c:pt>
                <c:pt idx="173">
                  <c:v>228</c:v>
                </c:pt>
                <c:pt idx="174">
                  <c:v>234.4</c:v>
                </c:pt>
                <c:pt idx="175">
                  <c:v>234.25</c:v>
                </c:pt>
                <c:pt idx="176">
                  <c:v>228.55</c:v>
                </c:pt>
                <c:pt idx="177">
                  <c:v>229.55</c:v>
                </c:pt>
                <c:pt idx="178">
                  <c:v>224.35</c:v>
                </c:pt>
                <c:pt idx="179">
                  <c:v>221.35</c:v>
                </c:pt>
                <c:pt idx="180">
                  <c:v>219.45</c:v>
                </c:pt>
                <c:pt idx="181">
                  <c:v>218.95</c:v>
                </c:pt>
                <c:pt idx="182">
                  <c:v>219.95</c:v>
                </c:pt>
                <c:pt idx="183">
                  <c:v>212.65</c:v>
                </c:pt>
                <c:pt idx="184">
                  <c:v>206.35</c:v>
                </c:pt>
                <c:pt idx="185">
                  <c:v>196.15</c:v>
                </c:pt>
                <c:pt idx="186">
                  <c:v>179.7</c:v>
                </c:pt>
                <c:pt idx="187">
                  <c:v>172.7</c:v>
                </c:pt>
                <c:pt idx="188">
                  <c:v>173.1</c:v>
                </c:pt>
                <c:pt idx="189">
                  <c:v>174.7</c:v>
                </c:pt>
                <c:pt idx="190">
                  <c:v>168.7</c:v>
                </c:pt>
                <c:pt idx="191">
                  <c:v>164.2</c:v>
                </c:pt>
                <c:pt idx="192">
                  <c:v>163.5</c:v>
                </c:pt>
                <c:pt idx="193">
                  <c:v>163.35</c:v>
                </c:pt>
                <c:pt idx="194">
                  <c:v>166.65</c:v>
                </c:pt>
                <c:pt idx="195">
                  <c:v>165.65</c:v>
                </c:pt>
                <c:pt idx="196">
                  <c:v>160.55</c:v>
                </c:pt>
                <c:pt idx="197">
                  <c:v>160.95</c:v>
                </c:pt>
                <c:pt idx="198">
                  <c:v>163.65</c:v>
                </c:pt>
                <c:pt idx="199">
                  <c:v>164.8</c:v>
                </c:pt>
                <c:pt idx="200">
                  <c:v>167.55</c:v>
                </c:pt>
                <c:pt idx="201">
                  <c:v>163.55</c:v>
                </c:pt>
                <c:pt idx="202">
                  <c:v>163.55</c:v>
                </c:pt>
                <c:pt idx="203">
                  <c:v>165.15</c:v>
                </c:pt>
                <c:pt idx="204">
                  <c:v>165.55</c:v>
                </c:pt>
                <c:pt idx="205">
                  <c:v>167.15</c:v>
                </c:pt>
                <c:pt idx="206">
                  <c:v>163.35</c:v>
                </c:pt>
                <c:pt idx="207">
                  <c:v>164.75</c:v>
                </c:pt>
                <c:pt idx="208">
                  <c:v>168.95</c:v>
                </c:pt>
                <c:pt idx="209">
                  <c:v>170.8</c:v>
                </c:pt>
                <c:pt idx="210">
                  <c:v>173</c:v>
                </c:pt>
                <c:pt idx="211">
                  <c:v>171.5</c:v>
                </c:pt>
                <c:pt idx="212">
                  <c:v>167.5</c:v>
                </c:pt>
                <c:pt idx="213">
                  <c:v>160.5</c:v>
                </c:pt>
                <c:pt idx="214">
                  <c:v>157.9</c:v>
                </c:pt>
                <c:pt idx="215">
                  <c:v>149.25</c:v>
                </c:pt>
                <c:pt idx="216">
                  <c:v>149.95</c:v>
                </c:pt>
                <c:pt idx="217">
                  <c:v>148.35</c:v>
                </c:pt>
                <c:pt idx="218">
                  <c:v>148.6</c:v>
                </c:pt>
                <c:pt idx="219">
                  <c:v>143.05</c:v>
                </c:pt>
                <c:pt idx="220">
                  <c:v>137.75</c:v>
                </c:pt>
                <c:pt idx="221">
                  <c:v>140.7</c:v>
                </c:pt>
                <c:pt idx="222">
                  <c:v>140.95</c:v>
                </c:pt>
                <c:pt idx="223">
                  <c:v>140.55</c:v>
                </c:pt>
                <c:pt idx="224">
                  <c:v>138.25</c:v>
                </c:pt>
                <c:pt idx="225">
                  <c:v>135.85</c:v>
                </c:pt>
                <c:pt idx="226">
                  <c:v>137.45</c:v>
                </c:pt>
                <c:pt idx="227">
                  <c:v>137.25</c:v>
                </c:pt>
                <c:pt idx="228">
                  <c:v>137.35</c:v>
                </c:pt>
                <c:pt idx="229">
                  <c:v>136.35</c:v>
                </c:pt>
                <c:pt idx="230">
                  <c:v>133.55</c:v>
                </c:pt>
                <c:pt idx="231">
                  <c:v>132.95</c:v>
                </c:pt>
                <c:pt idx="232">
                  <c:v>132.75</c:v>
                </c:pt>
                <c:pt idx="233">
                  <c:v>131.25</c:v>
                </c:pt>
                <c:pt idx="234">
                  <c:v>129.85</c:v>
                </c:pt>
                <c:pt idx="235">
                  <c:v>130.05</c:v>
                </c:pt>
                <c:pt idx="236">
                  <c:v>130.05</c:v>
                </c:pt>
                <c:pt idx="237">
                  <c:v>125.05</c:v>
                </c:pt>
                <c:pt idx="238">
                  <c:v>120.65</c:v>
                </c:pt>
                <c:pt idx="239">
                  <c:v>123.75</c:v>
                </c:pt>
                <c:pt idx="240">
                  <c:v>119.95</c:v>
                </c:pt>
                <c:pt idx="241">
                  <c:v>115.55</c:v>
                </c:pt>
                <c:pt idx="242">
                  <c:v>113.2</c:v>
                </c:pt>
                <c:pt idx="243">
                  <c:v>116.6</c:v>
                </c:pt>
                <c:pt idx="244">
                  <c:v>116.1</c:v>
                </c:pt>
                <c:pt idx="245">
                  <c:v>114.45</c:v>
                </c:pt>
                <c:pt idx="246">
                  <c:v>114.45</c:v>
                </c:pt>
                <c:pt idx="247">
                  <c:v>112.05</c:v>
                </c:pt>
                <c:pt idx="248">
                  <c:v>113.9</c:v>
                </c:pt>
                <c:pt idx="249">
                  <c:v>115.3</c:v>
                </c:pt>
                <c:pt idx="250">
                  <c:v>114.9</c:v>
                </c:pt>
                <c:pt idx="251">
                  <c:v>113.8</c:v>
                </c:pt>
                <c:pt idx="252">
                  <c:v>116</c:v>
                </c:pt>
                <c:pt idx="253">
                  <c:v>116.5</c:v>
                </c:pt>
                <c:pt idx="254">
                  <c:v>115</c:v>
                </c:pt>
                <c:pt idx="255">
                  <c:v>115.3</c:v>
                </c:pt>
                <c:pt idx="256">
                  <c:v>113</c:v>
                </c:pt>
                <c:pt idx="257">
                  <c:v>109.9</c:v>
                </c:pt>
                <c:pt idx="258">
                  <c:v>108.6</c:v>
                </c:pt>
                <c:pt idx="259">
                  <c:v>110.2</c:v>
                </c:pt>
                <c:pt idx="260">
                  <c:v>109.5</c:v>
                </c:pt>
                <c:pt idx="261">
                  <c:v>112.1</c:v>
                </c:pt>
                <c:pt idx="262">
                  <c:v>114.6</c:v>
                </c:pt>
                <c:pt idx="263">
                  <c:v>114.5</c:v>
                </c:pt>
                <c:pt idx="264">
                  <c:v>117.1</c:v>
                </c:pt>
                <c:pt idx="265">
                  <c:v>116.45</c:v>
                </c:pt>
                <c:pt idx="266">
                  <c:v>115.9</c:v>
                </c:pt>
                <c:pt idx="267">
                  <c:v>116.05</c:v>
                </c:pt>
                <c:pt idx="268">
                  <c:v>115.4</c:v>
                </c:pt>
                <c:pt idx="269">
                  <c:v>115.3</c:v>
                </c:pt>
                <c:pt idx="270">
                  <c:v>114.25</c:v>
                </c:pt>
                <c:pt idx="271">
                  <c:v>115.1</c:v>
                </c:pt>
                <c:pt idx="272">
                  <c:v>115.6</c:v>
                </c:pt>
                <c:pt idx="273">
                  <c:v>115.9</c:v>
                </c:pt>
                <c:pt idx="274">
                  <c:v>115.9</c:v>
                </c:pt>
                <c:pt idx="275">
                  <c:v>115.7</c:v>
                </c:pt>
                <c:pt idx="276">
                  <c:v>116.1</c:v>
                </c:pt>
                <c:pt idx="277">
                  <c:v>116.15</c:v>
                </c:pt>
                <c:pt idx="278">
                  <c:v>120.15</c:v>
                </c:pt>
                <c:pt idx="279">
                  <c:v>122.75</c:v>
                </c:pt>
                <c:pt idx="280">
                  <c:v>121.15</c:v>
                </c:pt>
                <c:pt idx="281">
                  <c:v>121.25</c:v>
                </c:pt>
                <c:pt idx="282">
                  <c:v>122</c:v>
                </c:pt>
                <c:pt idx="283">
                  <c:v>122.3</c:v>
                </c:pt>
                <c:pt idx="284">
                  <c:v>120.7</c:v>
                </c:pt>
                <c:pt idx="285">
                  <c:v>119.9</c:v>
                </c:pt>
                <c:pt idx="286">
                  <c:v>116.5</c:v>
                </c:pt>
                <c:pt idx="287">
                  <c:v>116.5</c:v>
                </c:pt>
                <c:pt idx="288">
                  <c:v>114.3</c:v>
                </c:pt>
                <c:pt idx="289">
                  <c:v>112.8</c:v>
                </c:pt>
                <c:pt idx="290">
                  <c:v>113.45</c:v>
                </c:pt>
                <c:pt idx="291">
                  <c:v>111.75</c:v>
                </c:pt>
                <c:pt idx="292">
                  <c:v>112.05</c:v>
                </c:pt>
                <c:pt idx="293">
                  <c:v>111.35</c:v>
                </c:pt>
                <c:pt idx="294">
                  <c:v>112.65</c:v>
                </c:pt>
                <c:pt idx="295">
                  <c:v>111.15</c:v>
                </c:pt>
                <c:pt idx="296">
                  <c:v>110.35</c:v>
                </c:pt>
                <c:pt idx="297">
                  <c:v>111.85</c:v>
                </c:pt>
                <c:pt idx="298">
                  <c:v>112.2</c:v>
                </c:pt>
                <c:pt idx="299">
                  <c:v>112.4</c:v>
                </c:pt>
                <c:pt idx="300">
                  <c:v>111.8</c:v>
                </c:pt>
                <c:pt idx="301">
                  <c:v>112.4</c:v>
                </c:pt>
                <c:pt idx="302">
                  <c:v>112.45</c:v>
                </c:pt>
                <c:pt idx="303">
                  <c:v>110.4</c:v>
                </c:pt>
                <c:pt idx="304">
                  <c:v>111.35</c:v>
                </c:pt>
                <c:pt idx="305">
                  <c:v>111.75</c:v>
                </c:pt>
                <c:pt idx="306">
                  <c:v>110.15</c:v>
                </c:pt>
                <c:pt idx="307">
                  <c:v>109.95</c:v>
                </c:pt>
                <c:pt idx="308">
                  <c:v>109.65</c:v>
                </c:pt>
                <c:pt idx="309">
                  <c:v>106.9</c:v>
                </c:pt>
                <c:pt idx="310">
                  <c:v>107.05</c:v>
                </c:pt>
                <c:pt idx="311">
                  <c:v>107.75</c:v>
                </c:pt>
                <c:pt idx="312">
                  <c:v>108.9</c:v>
                </c:pt>
                <c:pt idx="313">
                  <c:v>109.2</c:v>
                </c:pt>
                <c:pt idx="314">
                  <c:v>112.6</c:v>
                </c:pt>
                <c:pt idx="315">
                  <c:v>112.6</c:v>
                </c:pt>
                <c:pt idx="316">
                  <c:v>111</c:v>
                </c:pt>
                <c:pt idx="317">
                  <c:v>108.85</c:v>
                </c:pt>
                <c:pt idx="318">
                  <c:v>108.1</c:v>
                </c:pt>
                <c:pt idx="319">
                  <c:v>108.05</c:v>
                </c:pt>
                <c:pt idx="320">
                  <c:v>108.45</c:v>
                </c:pt>
                <c:pt idx="321">
                  <c:v>106.55</c:v>
                </c:pt>
                <c:pt idx="322">
                  <c:v>106.65</c:v>
                </c:pt>
                <c:pt idx="323">
                  <c:v>106.05</c:v>
                </c:pt>
                <c:pt idx="324">
                  <c:v>107.4</c:v>
                </c:pt>
                <c:pt idx="325">
                  <c:v>106.65</c:v>
                </c:pt>
                <c:pt idx="326">
                  <c:v>105.6</c:v>
                </c:pt>
                <c:pt idx="327">
                  <c:v>108.15</c:v>
                </c:pt>
                <c:pt idx="328">
                  <c:v>108.15</c:v>
                </c:pt>
                <c:pt idx="329">
                  <c:v>104.75</c:v>
                </c:pt>
                <c:pt idx="330">
                  <c:v>102.4</c:v>
                </c:pt>
                <c:pt idx="331">
                  <c:v>99.6</c:v>
                </c:pt>
                <c:pt idx="332">
                  <c:v>99.5</c:v>
                </c:pt>
                <c:pt idx="333">
                  <c:v>99.6</c:v>
                </c:pt>
                <c:pt idx="334">
                  <c:v>99.4</c:v>
                </c:pt>
                <c:pt idx="335">
                  <c:v>99</c:v>
                </c:pt>
                <c:pt idx="336">
                  <c:v>98.85</c:v>
                </c:pt>
                <c:pt idx="337">
                  <c:v>99.85</c:v>
                </c:pt>
                <c:pt idx="338">
                  <c:v>98.15</c:v>
                </c:pt>
                <c:pt idx="339">
                  <c:v>98.25</c:v>
                </c:pt>
                <c:pt idx="340">
                  <c:v>98.75</c:v>
                </c:pt>
                <c:pt idx="341">
                  <c:v>98.9</c:v>
                </c:pt>
                <c:pt idx="342">
                  <c:v>100</c:v>
                </c:pt>
                <c:pt idx="343">
                  <c:v>98.7</c:v>
                </c:pt>
                <c:pt idx="344">
                  <c:v>98.3</c:v>
                </c:pt>
                <c:pt idx="345">
                  <c:v>96.7</c:v>
                </c:pt>
                <c:pt idx="346">
                  <c:v>93.4</c:v>
                </c:pt>
                <c:pt idx="347">
                  <c:v>93.4</c:v>
                </c:pt>
                <c:pt idx="348">
                  <c:v>92.1</c:v>
                </c:pt>
                <c:pt idx="349">
                  <c:v>92.55</c:v>
                </c:pt>
                <c:pt idx="350">
                  <c:v>92.55</c:v>
                </c:pt>
                <c:pt idx="351">
                  <c:v>93.3</c:v>
                </c:pt>
                <c:pt idx="352">
                  <c:v>92.75</c:v>
                </c:pt>
                <c:pt idx="353">
                  <c:v>92.75</c:v>
                </c:pt>
                <c:pt idx="354">
                  <c:v>92.9</c:v>
                </c:pt>
                <c:pt idx="355">
                  <c:v>93.15</c:v>
                </c:pt>
                <c:pt idx="356">
                  <c:v>95.65</c:v>
                </c:pt>
                <c:pt idx="357">
                  <c:v>96.65</c:v>
                </c:pt>
                <c:pt idx="358">
                  <c:v>96.8</c:v>
                </c:pt>
                <c:pt idx="359">
                  <c:v>100.35</c:v>
                </c:pt>
                <c:pt idx="360">
                  <c:v>100.35</c:v>
                </c:pt>
                <c:pt idx="361">
                  <c:v>99.65</c:v>
                </c:pt>
                <c:pt idx="362">
                  <c:v>100.35</c:v>
                </c:pt>
                <c:pt idx="363">
                  <c:v>101</c:v>
                </c:pt>
                <c:pt idx="364">
                  <c:v>101.2</c:v>
                </c:pt>
                <c:pt idx="365">
                  <c:v>101.2</c:v>
                </c:pt>
                <c:pt idx="366">
                  <c:v>100</c:v>
                </c:pt>
                <c:pt idx="367">
                  <c:v>99.85</c:v>
                </c:pt>
                <c:pt idx="368">
                  <c:v>100.25</c:v>
                </c:pt>
                <c:pt idx="369">
                  <c:v>102.65</c:v>
                </c:pt>
                <c:pt idx="370">
                  <c:v>102.25</c:v>
                </c:pt>
                <c:pt idx="371">
                  <c:v>102.45</c:v>
                </c:pt>
                <c:pt idx="372">
                  <c:v>102.75</c:v>
                </c:pt>
                <c:pt idx="373">
                  <c:v>103.65</c:v>
                </c:pt>
                <c:pt idx="374">
                  <c:v>103.15</c:v>
                </c:pt>
                <c:pt idx="375">
                  <c:v>102.25</c:v>
                </c:pt>
                <c:pt idx="376">
                  <c:v>100.95</c:v>
                </c:pt>
                <c:pt idx="377">
                  <c:v>100.95</c:v>
                </c:pt>
                <c:pt idx="378">
                  <c:v>101.35</c:v>
                </c:pt>
                <c:pt idx="379">
                  <c:v>101.1</c:v>
                </c:pt>
                <c:pt idx="380">
                  <c:v>101.45</c:v>
                </c:pt>
                <c:pt idx="381">
                  <c:v>101.9</c:v>
                </c:pt>
                <c:pt idx="382">
                  <c:v>103.9</c:v>
                </c:pt>
                <c:pt idx="383">
                  <c:v>104</c:v>
                </c:pt>
                <c:pt idx="384">
                  <c:v>102.6</c:v>
                </c:pt>
                <c:pt idx="385">
                  <c:v>101.75</c:v>
                </c:pt>
                <c:pt idx="386">
                  <c:v>99.75</c:v>
                </c:pt>
                <c:pt idx="387">
                  <c:v>99.75</c:v>
                </c:pt>
                <c:pt idx="388">
                  <c:v>100.25</c:v>
                </c:pt>
                <c:pt idx="389">
                  <c:v>100.45</c:v>
                </c:pt>
                <c:pt idx="390">
                  <c:v>100.9</c:v>
                </c:pt>
                <c:pt idx="391">
                  <c:v>101</c:v>
                </c:pt>
                <c:pt idx="392">
                  <c:v>100</c:v>
                </c:pt>
                <c:pt idx="393">
                  <c:v>100.1</c:v>
                </c:pt>
                <c:pt idx="394">
                  <c:v>100.25</c:v>
                </c:pt>
                <c:pt idx="395">
                  <c:v>99.35</c:v>
                </c:pt>
                <c:pt idx="396">
                  <c:v>98.15</c:v>
                </c:pt>
                <c:pt idx="397">
                  <c:v>98.95</c:v>
                </c:pt>
                <c:pt idx="398">
                  <c:v>99.25</c:v>
                </c:pt>
                <c:pt idx="399">
                  <c:v>100.65</c:v>
                </c:pt>
                <c:pt idx="400">
                  <c:v>99.3</c:v>
                </c:pt>
                <c:pt idx="401">
                  <c:v>98.6</c:v>
                </c:pt>
                <c:pt idx="402">
                  <c:v>97.45</c:v>
                </c:pt>
                <c:pt idx="403">
                  <c:v>101.65</c:v>
                </c:pt>
                <c:pt idx="404">
                  <c:v>101.05</c:v>
                </c:pt>
                <c:pt idx="405">
                  <c:v>100.1</c:v>
                </c:pt>
                <c:pt idx="406">
                  <c:v>99.8</c:v>
                </c:pt>
                <c:pt idx="407">
                  <c:v>99.05</c:v>
                </c:pt>
                <c:pt idx="408">
                  <c:v>98.45</c:v>
                </c:pt>
                <c:pt idx="409">
                  <c:v>98.45</c:v>
                </c:pt>
                <c:pt idx="410">
                  <c:v>97.55</c:v>
                </c:pt>
                <c:pt idx="411">
                  <c:v>97.55</c:v>
                </c:pt>
                <c:pt idx="412">
                  <c:v>97.65</c:v>
                </c:pt>
                <c:pt idx="413">
                  <c:v>98.85</c:v>
                </c:pt>
                <c:pt idx="414">
                  <c:v>97.95</c:v>
                </c:pt>
                <c:pt idx="415">
                  <c:v>98.05</c:v>
                </c:pt>
                <c:pt idx="416">
                  <c:v>99.1</c:v>
                </c:pt>
                <c:pt idx="417">
                  <c:v>99.1</c:v>
                </c:pt>
                <c:pt idx="418">
                  <c:v>100.3</c:v>
                </c:pt>
                <c:pt idx="419">
                  <c:v>102.2</c:v>
                </c:pt>
                <c:pt idx="420">
                  <c:v>103.6</c:v>
                </c:pt>
                <c:pt idx="421">
                  <c:v>103.3</c:v>
                </c:pt>
                <c:pt idx="422">
                  <c:v>103.3</c:v>
                </c:pt>
                <c:pt idx="423">
                  <c:v>102.8</c:v>
                </c:pt>
                <c:pt idx="424">
                  <c:v>102.45</c:v>
                </c:pt>
                <c:pt idx="425">
                  <c:v>99.5</c:v>
                </c:pt>
                <c:pt idx="426">
                  <c:v>99.45</c:v>
                </c:pt>
                <c:pt idx="427">
                  <c:v>98.5</c:v>
                </c:pt>
                <c:pt idx="428">
                  <c:v>98.5</c:v>
                </c:pt>
                <c:pt idx="429">
                  <c:v>99.8</c:v>
                </c:pt>
                <c:pt idx="430">
                  <c:v>99.6</c:v>
                </c:pt>
                <c:pt idx="431">
                  <c:v>97.3</c:v>
                </c:pt>
                <c:pt idx="432">
                  <c:v>98.05</c:v>
                </c:pt>
                <c:pt idx="433">
                  <c:v>99.7</c:v>
                </c:pt>
                <c:pt idx="434">
                  <c:v>100.3</c:v>
                </c:pt>
                <c:pt idx="435">
                  <c:v>100.35</c:v>
                </c:pt>
                <c:pt idx="436">
                  <c:v>101.55</c:v>
                </c:pt>
                <c:pt idx="437">
                  <c:v>100.45</c:v>
                </c:pt>
                <c:pt idx="438">
                  <c:v>99.6</c:v>
                </c:pt>
                <c:pt idx="439">
                  <c:v>100.8</c:v>
                </c:pt>
                <c:pt idx="440">
                  <c:v>99.85</c:v>
                </c:pt>
                <c:pt idx="441">
                  <c:v>97.85</c:v>
                </c:pt>
                <c:pt idx="442">
                  <c:v>98</c:v>
                </c:pt>
                <c:pt idx="443">
                  <c:v>97.95</c:v>
                </c:pt>
                <c:pt idx="444">
                  <c:v>97.9</c:v>
                </c:pt>
                <c:pt idx="445">
                  <c:v>94.2</c:v>
                </c:pt>
                <c:pt idx="446">
                  <c:v>93.7</c:v>
                </c:pt>
                <c:pt idx="447">
                  <c:v>93.35</c:v>
                </c:pt>
                <c:pt idx="448">
                  <c:v>89.55</c:v>
                </c:pt>
                <c:pt idx="449">
                  <c:v>87.45</c:v>
                </c:pt>
                <c:pt idx="450">
                  <c:v>87.45</c:v>
                </c:pt>
                <c:pt idx="451">
                  <c:v>87.7</c:v>
                </c:pt>
                <c:pt idx="452">
                  <c:v>85.5</c:v>
                </c:pt>
                <c:pt idx="453">
                  <c:v>85.4</c:v>
                </c:pt>
                <c:pt idx="454">
                  <c:v>86.4</c:v>
                </c:pt>
                <c:pt idx="455">
                  <c:v>86</c:v>
                </c:pt>
                <c:pt idx="456">
                  <c:v>84</c:v>
                </c:pt>
                <c:pt idx="457">
                  <c:v>81.4</c:v>
                </c:pt>
                <c:pt idx="458">
                  <c:v>83.3</c:v>
                </c:pt>
                <c:pt idx="459">
                  <c:v>83.1</c:v>
                </c:pt>
                <c:pt idx="460">
                  <c:v>83.1</c:v>
                </c:pt>
                <c:pt idx="461">
                  <c:v>82.9</c:v>
                </c:pt>
                <c:pt idx="462">
                  <c:v>81.55</c:v>
                </c:pt>
                <c:pt idx="463">
                  <c:v>81.8</c:v>
                </c:pt>
                <c:pt idx="464">
                  <c:v>77.65</c:v>
                </c:pt>
                <c:pt idx="465">
                  <c:v>80.65</c:v>
                </c:pt>
                <c:pt idx="466">
                  <c:v>83.85</c:v>
                </c:pt>
                <c:pt idx="467">
                  <c:v>82.65</c:v>
                </c:pt>
                <c:pt idx="468">
                  <c:v>82.5</c:v>
                </c:pt>
                <c:pt idx="469">
                  <c:v>82.5</c:v>
                </c:pt>
                <c:pt idx="470">
                  <c:v>82.85</c:v>
                </c:pt>
                <c:pt idx="471">
                  <c:v>83.05</c:v>
                </c:pt>
                <c:pt idx="472">
                  <c:v>83.45</c:v>
                </c:pt>
                <c:pt idx="473">
                  <c:v>84</c:v>
                </c:pt>
                <c:pt idx="474">
                  <c:v>86.3</c:v>
                </c:pt>
                <c:pt idx="475">
                  <c:v>84.6</c:v>
                </c:pt>
                <c:pt idx="476">
                  <c:v>80</c:v>
                </c:pt>
                <c:pt idx="477">
                  <c:v>81.3</c:v>
                </c:pt>
                <c:pt idx="478">
                  <c:v>82.3</c:v>
                </c:pt>
                <c:pt idx="479">
                  <c:v>80.5</c:v>
                </c:pt>
                <c:pt idx="480">
                  <c:v>80.3</c:v>
                </c:pt>
                <c:pt idx="481">
                  <c:v>81.2</c:v>
                </c:pt>
                <c:pt idx="482">
                  <c:v>82.95</c:v>
                </c:pt>
                <c:pt idx="483">
                  <c:v>83.95</c:v>
                </c:pt>
                <c:pt idx="484">
                  <c:v>84.55</c:v>
                </c:pt>
                <c:pt idx="485">
                  <c:v>84.55</c:v>
                </c:pt>
                <c:pt idx="486">
                  <c:v>83.25</c:v>
                </c:pt>
                <c:pt idx="487">
                  <c:v>83.25</c:v>
                </c:pt>
                <c:pt idx="488">
                  <c:v>83.25</c:v>
                </c:pt>
                <c:pt idx="489">
                  <c:v>83.45</c:v>
                </c:pt>
                <c:pt idx="490">
                  <c:v>83.45</c:v>
                </c:pt>
                <c:pt idx="491">
                  <c:v>82.85</c:v>
                </c:pt>
                <c:pt idx="492">
                  <c:v>85.7</c:v>
                </c:pt>
                <c:pt idx="493">
                  <c:v>85.95</c:v>
                </c:pt>
                <c:pt idx="494">
                  <c:v>83.65</c:v>
                </c:pt>
                <c:pt idx="495">
                  <c:v>84.65</c:v>
                </c:pt>
                <c:pt idx="496">
                  <c:v>85.25</c:v>
                </c:pt>
                <c:pt idx="497">
                  <c:v>85.5</c:v>
                </c:pt>
                <c:pt idx="498">
                  <c:v>84.85</c:v>
                </c:pt>
                <c:pt idx="499">
                  <c:v>83.8</c:v>
                </c:pt>
                <c:pt idx="500">
                  <c:v>82.35</c:v>
                </c:pt>
                <c:pt idx="501">
                  <c:v>83.45</c:v>
                </c:pt>
                <c:pt idx="502">
                  <c:v>83.45</c:v>
                </c:pt>
                <c:pt idx="503">
                  <c:v>83.2</c:v>
                </c:pt>
                <c:pt idx="504">
                  <c:v>81.65</c:v>
                </c:pt>
                <c:pt idx="505">
                  <c:v>80.95</c:v>
                </c:pt>
                <c:pt idx="506">
                  <c:v>81.25</c:v>
                </c:pt>
                <c:pt idx="507">
                  <c:v>83.95</c:v>
                </c:pt>
                <c:pt idx="508">
                  <c:v>85.5</c:v>
                </c:pt>
                <c:pt idx="509">
                  <c:v>85.4</c:v>
                </c:pt>
                <c:pt idx="510">
                  <c:v>85.9</c:v>
                </c:pt>
                <c:pt idx="511">
                  <c:v>85.8</c:v>
                </c:pt>
                <c:pt idx="512">
                  <c:v>83.4</c:v>
                </c:pt>
                <c:pt idx="513">
                  <c:v>82.2</c:v>
                </c:pt>
                <c:pt idx="514">
                  <c:v>82.35</c:v>
                </c:pt>
                <c:pt idx="515">
                  <c:v>83.25</c:v>
                </c:pt>
                <c:pt idx="516">
                  <c:v>82.75</c:v>
                </c:pt>
                <c:pt idx="517">
                  <c:v>83.45</c:v>
                </c:pt>
                <c:pt idx="518">
                  <c:v>84.95</c:v>
                </c:pt>
                <c:pt idx="519">
                  <c:v>86.9</c:v>
                </c:pt>
                <c:pt idx="520">
                  <c:v>86.6</c:v>
                </c:pt>
                <c:pt idx="521">
                  <c:v>86.4</c:v>
                </c:pt>
                <c:pt idx="522">
                  <c:v>85.9</c:v>
                </c:pt>
                <c:pt idx="523">
                  <c:v>85.4</c:v>
                </c:pt>
                <c:pt idx="524">
                  <c:v>86.3</c:v>
                </c:pt>
                <c:pt idx="525">
                  <c:v>86.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4814449"/>
        <c:axId val="61015640"/>
      </c:lineChart>
      <c:catAx>
        <c:axId val="748144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91044192413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15640"/>
        <c:crossesAt val="0"/>
        <c:auto val="1"/>
        <c:lblAlgn val="ctr"/>
        <c:lblOffset val="100"/>
        <c:noMultiLvlLbl val="0"/>
      </c:catAx>
      <c:valAx>
        <c:axId val="61015640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4449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59757528353539"/>
          <c:y val="0.121360354064757"/>
          <c:w val="0.402894016425499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960:$B$1981</c:f>
              <c:strCache>
                <c:ptCount val="22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</c:strCache>
            </c:strRef>
          </c:cat>
          <c:val>
            <c:numRef>
              <c:f>'[5]INDICES A LEJ O Y NORTE E'!$C$1960:$C$1981</c:f>
              <c:numCache>
                <c:formatCode>General</c:formatCode>
                <c:ptCount val="22"/>
                <c:pt idx="0">
                  <c:v>81.65</c:v>
                </c:pt>
                <c:pt idx="1">
                  <c:v>80.95</c:v>
                </c:pt>
                <c:pt idx="2">
                  <c:v>81.25</c:v>
                </c:pt>
                <c:pt idx="3">
                  <c:v>83.95</c:v>
                </c:pt>
                <c:pt idx="4">
                  <c:v>85.5</c:v>
                </c:pt>
                <c:pt idx="5">
                  <c:v>85.4</c:v>
                </c:pt>
                <c:pt idx="6">
                  <c:v>85.9</c:v>
                </c:pt>
                <c:pt idx="7">
                  <c:v>85.8</c:v>
                </c:pt>
                <c:pt idx="8">
                  <c:v>83.4</c:v>
                </c:pt>
                <c:pt idx="9">
                  <c:v>82.2</c:v>
                </c:pt>
                <c:pt idx="10">
                  <c:v>82.35</c:v>
                </c:pt>
                <c:pt idx="11">
                  <c:v>83.25</c:v>
                </c:pt>
                <c:pt idx="12">
                  <c:v>82.75</c:v>
                </c:pt>
                <c:pt idx="13">
                  <c:v>83.45</c:v>
                </c:pt>
                <c:pt idx="14">
                  <c:v>84.95</c:v>
                </c:pt>
                <c:pt idx="15">
                  <c:v>86.9</c:v>
                </c:pt>
                <c:pt idx="16">
                  <c:v>86.6</c:v>
                </c:pt>
                <c:pt idx="17">
                  <c:v>86.4</c:v>
                </c:pt>
                <c:pt idx="18">
                  <c:v>85.9</c:v>
                </c:pt>
                <c:pt idx="19">
                  <c:v>85.4</c:v>
                </c:pt>
                <c:pt idx="20">
                  <c:v>86.3</c:v>
                </c:pt>
                <c:pt idx="21">
                  <c:v>86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699290"/>
        <c:axId val="42192250"/>
      </c:lineChart>
      <c:catAx>
        <c:axId val="70699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Agosto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92250"/>
        <c:crossesAt val="46"/>
        <c:auto val="1"/>
        <c:lblAlgn val="ctr"/>
        <c:lblOffset val="100"/>
        <c:noMultiLvlLbl val="0"/>
      </c:catAx>
      <c:valAx>
        <c:axId val="42192250"/>
        <c:scaling>
          <c:orientation val="minMax"/>
          <c:max val="110"/>
          <c:min val="7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9290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0361689570863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0889461811151"/>
          <c:y val="0.0951781970649895"/>
          <c:w val="0.93188043828553"/>
          <c:h val="0.783542976939203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49:$A$1971</c:f>
              <c:strCache>
                <c:ptCount val="23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  <c:pt idx="22">
                  <c:v/>
                </c:pt>
              </c:strCache>
            </c:strRef>
          </c:cat>
          <c:val>
            <c:numRef>
              <c:f>[4]Hoja1!$B$1949:$B$1971</c:f>
              <c:numCache>
                <c:formatCode>General</c:formatCode>
                <c:ptCount val="23"/>
                <c:pt idx="0">
                  <c:v>81.65</c:v>
                </c:pt>
                <c:pt idx="1">
                  <c:v>80.95</c:v>
                </c:pt>
                <c:pt idx="2">
                  <c:v>81.25</c:v>
                </c:pt>
                <c:pt idx="3">
                  <c:v>83.95</c:v>
                </c:pt>
                <c:pt idx="4">
                  <c:v>85.5</c:v>
                </c:pt>
                <c:pt idx="5">
                  <c:v>85.4</c:v>
                </c:pt>
                <c:pt idx="6">
                  <c:v>85.9</c:v>
                </c:pt>
                <c:pt idx="7">
                  <c:v>85.8</c:v>
                </c:pt>
                <c:pt idx="8">
                  <c:v>83.4</c:v>
                </c:pt>
                <c:pt idx="9">
                  <c:v>82.2</c:v>
                </c:pt>
                <c:pt idx="10">
                  <c:v>82.35</c:v>
                </c:pt>
                <c:pt idx="11">
                  <c:v>83.25</c:v>
                </c:pt>
                <c:pt idx="12">
                  <c:v>82.75</c:v>
                </c:pt>
                <c:pt idx="13">
                  <c:v>83.45</c:v>
                </c:pt>
                <c:pt idx="14">
                  <c:v>84.95</c:v>
                </c:pt>
                <c:pt idx="15">
                  <c:v>86.9</c:v>
                </c:pt>
                <c:pt idx="16">
                  <c:v>86.6</c:v>
                </c:pt>
                <c:pt idx="17">
                  <c:v>86.4</c:v>
                </c:pt>
                <c:pt idx="18">
                  <c:v>85.9</c:v>
                </c:pt>
                <c:pt idx="19">
                  <c:v>85.4</c:v>
                </c:pt>
                <c:pt idx="20">
                  <c:v>86.3</c:v>
                </c:pt>
                <c:pt idx="21">
                  <c:v>86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49:$A$1971</c:f>
              <c:strCache>
                <c:ptCount val="23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  <c:pt idx="22">
                  <c:v/>
                </c:pt>
              </c:strCache>
            </c:strRef>
          </c:cat>
          <c:val>
            <c:numRef>
              <c:f>[4]Hoja1!$C$1949:$C$1971</c:f>
              <c:numCache>
                <c:formatCode>General</c:formatCode>
                <c:ptCount val="23"/>
                <c:pt idx="0">
                  <c:v>81.5</c:v>
                </c:pt>
                <c:pt idx="1">
                  <c:v>81</c:v>
                </c:pt>
                <c:pt idx="2">
                  <c:v>81.5</c:v>
                </c:pt>
                <c:pt idx="3">
                  <c:v>84.5</c:v>
                </c:pt>
                <c:pt idx="4">
                  <c:v>86.25</c:v>
                </c:pt>
                <c:pt idx="5">
                  <c:v>86</c:v>
                </c:pt>
                <c:pt idx="6">
                  <c:v>86.5</c:v>
                </c:pt>
                <c:pt idx="7">
                  <c:v>86.5</c:v>
                </c:pt>
                <c:pt idx="8">
                  <c:v>84</c:v>
                </c:pt>
                <c:pt idx="9">
                  <c:v>82.75</c:v>
                </c:pt>
                <c:pt idx="10">
                  <c:v>83</c:v>
                </c:pt>
                <c:pt idx="11">
                  <c:v>84</c:v>
                </c:pt>
                <c:pt idx="12">
                  <c:v>83.5</c:v>
                </c:pt>
                <c:pt idx="13">
                  <c:v>84.25</c:v>
                </c:pt>
                <c:pt idx="14">
                  <c:v>85.75</c:v>
                </c:pt>
                <c:pt idx="15">
                  <c:v>88.25</c:v>
                </c:pt>
                <c:pt idx="16">
                  <c:v>88</c:v>
                </c:pt>
                <c:pt idx="17">
                  <c:v>87.75</c:v>
                </c:pt>
                <c:pt idx="18">
                  <c:v>87.25</c:v>
                </c:pt>
                <c:pt idx="19">
                  <c:v>86.75</c:v>
                </c:pt>
                <c:pt idx="20">
                  <c:v>87.75</c:v>
                </c:pt>
                <c:pt idx="21">
                  <c:v>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49:$A$1971</c:f>
              <c:strCache>
                <c:ptCount val="23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  <c:pt idx="22">
                  <c:v/>
                </c:pt>
              </c:strCache>
            </c:strRef>
          </c:cat>
          <c:val>
            <c:numRef>
              <c:f>[4]Hoja1!$G$1949:$G$1971</c:f>
              <c:numCache>
                <c:formatCode>General</c:formatCode>
                <c:ptCount val="23"/>
                <c:pt idx="0">
                  <c:v>81.25</c:v>
                </c:pt>
                <c:pt idx="1">
                  <c:v>80.5</c:v>
                </c:pt>
                <c:pt idx="2">
                  <c:v>80.5</c:v>
                </c:pt>
                <c:pt idx="3">
                  <c:v>83.5</c:v>
                </c:pt>
                <c:pt idx="4">
                  <c:v>85.5</c:v>
                </c:pt>
                <c:pt idx="5">
                  <c:v>85.25</c:v>
                </c:pt>
                <c:pt idx="6">
                  <c:v>85.75</c:v>
                </c:pt>
                <c:pt idx="7">
                  <c:v>85.75</c:v>
                </c:pt>
                <c:pt idx="8">
                  <c:v>82.75</c:v>
                </c:pt>
                <c:pt idx="9">
                  <c:v>81.75</c:v>
                </c:pt>
                <c:pt idx="10">
                  <c:v>82</c:v>
                </c:pt>
                <c:pt idx="11">
                  <c:v>83</c:v>
                </c:pt>
                <c:pt idx="12">
                  <c:v>82.5</c:v>
                </c:pt>
                <c:pt idx="13">
                  <c:v>83.25</c:v>
                </c:pt>
                <c:pt idx="14">
                  <c:v>84.75</c:v>
                </c:pt>
                <c:pt idx="15">
                  <c:v>86.75</c:v>
                </c:pt>
                <c:pt idx="16">
                  <c:v>86.5</c:v>
                </c:pt>
                <c:pt idx="17">
                  <c:v>86.5</c:v>
                </c:pt>
                <c:pt idx="18">
                  <c:v>86</c:v>
                </c:pt>
                <c:pt idx="19">
                  <c:v>85.5</c:v>
                </c:pt>
                <c:pt idx="20">
                  <c:v>86.5</c:v>
                </c:pt>
                <c:pt idx="21">
                  <c:v>86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49:$A$1971</c:f>
              <c:strCache>
                <c:ptCount val="23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  <c:pt idx="22">
                  <c:v/>
                </c:pt>
              </c:strCache>
            </c:strRef>
          </c:cat>
          <c:val>
            <c:numRef>
              <c:f>[4]Hoja1!$H$1949:$H$1971</c:f>
              <c:numCache>
                <c:formatCode>General</c:formatCode>
                <c:ptCount val="23"/>
                <c:pt idx="0">
                  <c:v>82.5</c:v>
                </c:pt>
                <c:pt idx="1">
                  <c:v>81.75</c:v>
                </c:pt>
                <c:pt idx="2">
                  <c:v>81.75</c:v>
                </c:pt>
                <c:pt idx="3">
                  <c:v>84.75</c:v>
                </c:pt>
                <c:pt idx="4">
                  <c:v>86.75</c:v>
                </c:pt>
                <c:pt idx="5">
                  <c:v>86.5</c:v>
                </c:pt>
                <c:pt idx="6">
                  <c:v>87</c:v>
                </c:pt>
                <c:pt idx="7">
                  <c:v>87</c:v>
                </c:pt>
                <c:pt idx="8">
                  <c:v>84</c:v>
                </c:pt>
                <c:pt idx="9">
                  <c:v>83</c:v>
                </c:pt>
                <c:pt idx="10">
                  <c:v>83.25</c:v>
                </c:pt>
                <c:pt idx="11">
                  <c:v>84.25</c:v>
                </c:pt>
                <c:pt idx="12">
                  <c:v>83.75</c:v>
                </c:pt>
                <c:pt idx="13">
                  <c:v>84.5</c:v>
                </c:pt>
                <c:pt idx="14">
                  <c:v>86</c:v>
                </c:pt>
                <c:pt idx="15">
                  <c:v>88</c:v>
                </c:pt>
                <c:pt idx="16">
                  <c:v>87.75</c:v>
                </c:pt>
                <c:pt idx="17">
                  <c:v>87.75</c:v>
                </c:pt>
                <c:pt idx="18">
                  <c:v>87.25</c:v>
                </c:pt>
                <c:pt idx="19">
                  <c:v>86.75</c:v>
                </c:pt>
                <c:pt idx="20">
                  <c:v>87.75</c:v>
                </c:pt>
                <c:pt idx="21">
                  <c:v>87.7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1949:$A$1971</c:f>
              <c:strCache>
                <c:ptCount val="23"/>
                <c:pt idx="0">
                  <c:v>41122</c:v>
                </c:pt>
                <c:pt idx="1">
                  <c:v>41123</c:v>
                </c:pt>
                <c:pt idx="2">
                  <c:v>41124</c:v>
                </c:pt>
                <c:pt idx="3">
                  <c:v>41127</c:v>
                </c:pt>
                <c:pt idx="4">
                  <c:v>41128</c:v>
                </c:pt>
                <c:pt idx="5">
                  <c:v>41129</c:v>
                </c:pt>
                <c:pt idx="6">
                  <c:v>41130</c:v>
                </c:pt>
                <c:pt idx="7">
                  <c:v>41131</c:v>
                </c:pt>
                <c:pt idx="8">
                  <c:v>41134</c:v>
                </c:pt>
                <c:pt idx="9">
                  <c:v>41135</c:v>
                </c:pt>
                <c:pt idx="10">
                  <c:v>41136</c:v>
                </c:pt>
                <c:pt idx="11">
                  <c:v>41137</c:v>
                </c:pt>
                <c:pt idx="12">
                  <c:v>41138</c:v>
                </c:pt>
                <c:pt idx="13">
                  <c:v>41141</c:v>
                </c:pt>
                <c:pt idx="14">
                  <c:v>41142</c:v>
                </c:pt>
                <c:pt idx="15">
                  <c:v>41143</c:v>
                </c:pt>
                <c:pt idx="16">
                  <c:v>41144</c:v>
                </c:pt>
                <c:pt idx="17">
                  <c:v>41145</c:v>
                </c:pt>
                <c:pt idx="18">
                  <c:v>41149</c:v>
                </c:pt>
                <c:pt idx="19">
                  <c:v>41150</c:v>
                </c:pt>
                <c:pt idx="20">
                  <c:v>41151</c:v>
                </c:pt>
                <c:pt idx="21">
                  <c:v>41152</c:v>
                </c:pt>
                <c:pt idx="22">
                  <c:v/>
                </c:pt>
              </c:strCache>
            </c:strRef>
          </c:cat>
          <c:val>
            <c:numRef>
              <c:f>[4]Hoja1!$D$1949:$D$1971</c:f>
              <c:numCache>
                <c:formatCode>General</c:formatCode>
                <c:ptCount val="23"/>
                <c:pt idx="0">
                  <c:v>79</c:v>
                </c:pt>
                <c:pt idx="1">
                  <c:v>78.5</c:v>
                </c:pt>
                <c:pt idx="2">
                  <c:v>79</c:v>
                </c:pt>
                <c:pt idx="3">
                  <c:v>82</c:v>
                </c:pt>
                <c:pt idx="4">
                  <c:v>83.75</c:v>
                </c:pt>
                <c:pt idx="5">
                  <c:v>83.5</c:v>
                </c:pt>
                <c:pt idx="6">
                  <c:v>84</c:v>
                </c:pt>
                <c:pt idx="7">
                  <c:v>84</c:v>
                </c:pt>
                <c:pt idx="8">
                  <c:v>81.5</c:v>
                </c:pt>
                <c:pt idx="9">
                  <c:v>80.25</c:v>
                </c:pt>
                <c:pt idx="10">
                  <c:v>80.5</c:v>
                </c:pt>
                <c:pt idx="11">
                  <c:v>81.5</c:v>
                </c:pt>
                <c:pt idx="12">
                  <c:v>81</c:v>
                </c:pt>
                <c:pt idx="13">
                  <c:v>81.75</c:v>
                </c:pt>
                <c:pt idx="14">
                  <c:v>83.25</c:v>
                </c:pt>
                <c:pt idx="15">
                  <c:v>85.75</c:v>
                </c:pt>
                <c:pt idx="16">
                  <c:v>85.5</c:v>
                </c:pt>
                <c:pt idx="17">
                  <c:v>85.25</c:v>
                </c:pt>
                <c:pt idx="18">
                  <c:v>84.75</c:v>
                </c:pt>
                <c:pt idx="19">
                  <c:v>84.25</c:v>
                </c:pt>
                <c:pt idx="20">
                  <c:v>85.25</c:v>
                </c:pt>
                <c:pt idx="21">
                  <c:v>85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21189"/>
        <c:axId val="35125830"/>
      </c:lineChart>
      <c:catAx>
        <c:axId val="16211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Agosto</a:t>
                </a:r>
              </a:p>
            </c:rich>
          </c:tx>
          <c:layout>
            <c:manualLayout>
              <c:xMode val="edge"/>
              <c:yMode val="edge"/>
              <c:x val="0.463261359974219"/>
              <c:y val="0.876939203354298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25830"/>
        <c:crossesAt val="0"/>
        <c:auto val="1"/>
        <c:lblAlgn val="ctr"/>
        <c:lblOffset val="100"/>
        <c:noMultiLvlLbl val="0"/>
      </c:catAx>
      <c:valAx>
        <c:axId val="35125830"/>
        <c:scaling>
          <c:orientation val="minMax"/>
          <c:max val="100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1189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087334837254"/>
          <c:y val="0.0316561844863732"/>
          <c:w val="0.763132452465356"/>
          <c:h val="0.06289308176100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2883303746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blipFill rotWithShape="0">
                <a:blip r:embed="rId5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3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,'Expor. e Import.'!$D$45</c:f>
              <c:numCache>
                <c:formatCode>General</c:formatCode>
                <c:ptCount val="4"/>
                <c:pt idx="0">
                  <c:v>0.0689743853513013</c:v>
                </c:pt>
                <c:pt idx="1">
                  <c:v>0.900884682645818</c:v>
                </c:pt>
                <c:pt idx="2">
                  <c:v>0.0301409320028804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21744627054"/>
          <c:y val="0.277649389237372"/>
          <c:w val="0.962494732406237"/>
          <c:h val="0.551227027621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5,'Expor. e Import.'!$B$58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8</c:f>
              <c:numCache>
                <c:formatCode>General</c:formatCode>
                <c:ptCount val="2"/>
                <c:pt idx="0">
                  <c:v>0.999808355691836</c:v>
                </c:pt>
                <c:pt idx="1">
                  <c:v>0.0001916443081640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800</xdr:rowOff>
    </xdr:from>
    <xdr:to>
      <xdr:col>8</xdr:col>
      <xdr:colOff>217440</xdr:colOff>
      <xdr:row>54</xdr:row>
      <xdr:rowOff>118440</xdr:rowOff>
    </xdr:to>
    <xdr:grpSp>
      <xdr:nvGrpSpPr>
        <xdr:cNvPr id="51" name="Group 25"/>
        <xdr:cNvGrpSpPr/>
      </xdr:nvGrpSpPr>
      <xdr:grpSpPr>
        <a:xfrm>
          <a:off x="5287320" y="7715520"/>
          <a:ext cx="3416760" cy="3270960"/>
          <a:chOff x="5287320" y="7715520"/>
          <a:chExt cx="3416760" cy="3270960"/>
        </a:xfrm>
      </xdr:grpSpPr>
      <xdr:graphicFrame>
        <xdr:nvGraphicFramePr>
          <xdr:cNvPr id="52" name="Chart 11"/>
          <xdr:cNvGraphicFramePr/>
        </xdr:nvGraphicFramePr>
        <xdr:xfrm>
          <a:off x="5287320" y="7715520"/>
          <a:ext cx="3416760" cy="327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69880" y="10630800"/>
            <a:ext cx="83124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28800</xdr:rowOff>
    </xdr:from>
    <xdr:to>
      <xdr:col>8</xdr:col>
      <xdr:colOff>861120</xdr:colOff>
      <xdr:row>38</xdr:row>
      <xdr:rowOff>3960</xdr:rowOff>
    </xdr:to>
    <xdr:grpSp>
      <xdr:nvGrpSpPr>
        <xdr:cNvPr id="54" name="Group 26"/>
        <xdr:cNvGrpSpPr/>
      </xdr:nvGrpSpPr>
      <xdr:grpSpPr>
        <a:xfrm>
          <a:off x="4413960" y="5239080"/>
          <a:ext cx="4933800" cy="2451600"/>
          <a:chOff x="4413960" y="5239080"/>
          <a:chExt cx="4933800" cy="2451600"/>
        </a:xfrm>
      </xdr:grpSpPr>
      <xdr:graphicFrame>
        <xdr:nvGraphicFramePr>
          <xdr:cNvPr id="55" name="Chart 27"/>
          <xdr:cNvGraphicFramePr/>
        </xdr:nvGraphicFramePr>
        <xdr:xfrm>
          <a:off x="4413960" y="5239080"/>
          <a:ext cx="4933800" cy="2451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28240"/>
            <a:ext cx="964800" cy="19692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594160"/>
          <a:chOff x="4424040" y="11058840"/>
          <a:chExt cx="4912920" cy="25941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594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388040"/>
            <a:ext cx="958680" cy="20160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08/10 al 31/08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62960"/>
          <a:ext cx="9960480" cy="6795720"/>
          <a:chOff x="50040" y="8562960"/>
          <a:chExt cx="9960480" cy="6795720"/>
        </a:xfrm>
      </xdr:grpSpPr>
      <xdr:graphicFrame>
        <xdr:nvGraphicFramePr>
          <xdr:cNvPr id="32" name="Chart 1"/>
          <xdr:cNvGraphicFramePr/>
        </xdr:nvGraphicFramePr>
        <xdr:xfrm>
          <a:off x="50040" y="8562960"/>
          <a:ext cx="996048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930520" y="15023880"/>
            <a:ext cx="1024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0520</xdr:colOff>
      <xdr:row>37</xdr:row>
      <xdr:rowOff>142920</xdr:rowOff>
    </xdr:from>
    <xdr:to>
      <xdr:col>6</xdr:col>
      <xdr:colOff>267120</xdr:colOff>
      <xdr:row>56</xdr:row>
      <xdr:rowOff>156960</xdr:rowOff>
    </xdr:to>
    <xdr:grpSp>
      <xdr:nvGrpSpPr>
        <xdr:cNvPr id="34" name="Group 33"/>
        <xdr:cNvGrpSpPr/>
      </xdr:nvGrpSpPr>
      <xdr:grpSpPr>
        <a:xfrm>
          <a:off x="110520" y="6419880"/>
          <a:ext cx="4602240" cy="3090600"/>
          <a:chOff x="110520" y="6419880"/>
          <a:chExt cx="4602240" cy="3090600"/>
        </a:xfrm>
      </xdr:grpSpPr>
      <xdr:graphicFrame>
        <xdr:nvGraphicFramePr>
          <xdr:cNvPr id="35" name="Chart 4"/>
          <xdr:cNvGraphicFramePr/>
        </xdr:nvGraphicFramePr>
        <xdr:xfrm>
          <a:off x="110520" y="6419880"/>
          <a:ext cx="460224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27080" y="931104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7</xdr:row>
      <xdr:rowOff>133560</xdr:rowOff>
    </xdr:from>
    <xdr:to>
      <xdr:col>11</xdr:col>
      <xdr:colOff>719280</xdr:colOff>
      <xdr:row>56</xdr:row>
      <xdr:rowOff>137880</xdr:rowOff>
    </xdr:to>
    <xdr:grpSp>
      <xdr:nvGrpSpPr>
        <xdr:cNvPr id="41" name="Group 34"/>
        <xdr:cNvGrpSpPr/>
      </xdr:nvGrpSpPr>
      <xdr:grpSpPr>
        <a:xfrm>
          <a:off x="4767480" y="6410520"/>
          <a:ext cx="4269600" cy="3080880"/>
          <a:chOff x="4767480" y="641052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1052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7036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100800</xdr:colOff>
      <xdr:row>57</xdr:row>
      <xdr:rowOff>47520</xdr:rowOff>
    </xdr:from>
    <xdr:to>
      <xdr:col>11</xdr:col>
      <xdr:colOff>719280</xdr:colOff>
      <xdr:row>78</xdr:row>
      <xdr:rowOff>81000</xdr:rowOff>
    </xdr:to>
    <xdr:grpSp>
      <xdr:nvGrpSpPr>
        <xdr:cNvPr id="44" name="Group 47"/>
        <xdr:cNvGrpSpPr/>
      </xdr:nvGrpSpPr>
      <xdr:grpSpPr>
        <a:xfrm>
          <a:off x="100800" y="9563040"/>
          <a:ext cx="8936280" cy="3434040"/>
          <a:chOff x="100800" y="9563040"/>
          <a:chExt cx="8936280" cy="3434040"/>
        </a:xfrm>
      </xdr:grpSpPr>
      <xdr:graphicFrame>
        <xdr:nvGraphicFramePr>
          <xdr:cNvPr id="45" name="Chart 48"/>
          <xdr:cNvGraphicFramePr/>
        </xdr:nvGraphicFramePr>
        <xdr:xfrm>
          <a:off x="100800" y="9563040"/>
          <a:ext cx="8936280" cy="3434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49"/>
          <xdr:cNvSpPr/>
        </xdr:nvSpPr>
        <xdr:spPr>
          <a:xfrm>
            <a:off x="8130960" y="12830400"/>
            <a:ext cx="866520" cy="1332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93429800547517</cdr:x>
      <cdr:y>0.43361285814116</cdr:y>
    </cdr:from>
    <cdr:to>
      <cdr:x>0.990848650762612</cdr:x>
      <cdr:y>0.518518518518519</cdr:y>
    </cdr:to>
    <cdr:sp>
      <cdr:nvSpPr>
        <cdr:cNvPr id="36" name="Line 4"/>
        <cdr:cNvSpPr/>
      </cdr:nvSpPr>
      <cdr:spPr>
        <a:xfrm flipH="1" flipV="1">
          <a:off x="3975120" y="1017000"/>
          <a:ext cx="262440" cy="90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5772389518968</cdr:x>
      <cdr:y>0.246447705567202</cdr:y>
    </cdr:from>
    <cdr:to>
      <cdr:x>0.96902620258115</cdr:x>
      <cdr:y>0.313533659445609</cdr:y>
    </cdr:to>
    <cdr:sp>
      <cdr:nvSpPr>
        <cdr:cNvPr id="37" name="AutoShape 9"/>
        <cdr:cNvSpPr txBox="1"/>
      </cdr:nvSpPr>
      <cdr:spPr>
        <a:xfrm>
          <a:off x="3340440" y="761760"/>
          <a:ext cx="1119600" cy="207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Agost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310520140789988</cdr:x>
      <cdr:y>0.623456790123457</cdr:y>
    </cdr:from>
    <cdr:to>
      <cdr:x>0.580211184982401</cdr:x>
      <cdr:y>0.684719310505474</cdr:y>
    </cdr:to>
    <cdr:sp>
      <cdr:nvSpPr>
        <cdr:cNvPr id="38" name="AutoShape 12"/>
        <cdr:cNvSpPr txBox="1"/>
      </cdr:nvSpPr>
      <cdr:spPr>
        <a:xfrm>
          <a:off x="1429200" y="1927080"/>
          <a:ext cx="1241280" cy="18936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Julio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600703949941338</cdr:x>
      <cdr:y>0.652224551595621</cdr:y>
    </cdr:from>
    <cdr:to>
      <cdr:x>0.847633946030505</cdr:x>
      <cdr:y>0.652224551595621</cdr:y>
    </cdr:to>
    <cdr:sp>
      <cdr:nvSpPr>
        <cdr:cNvPr id="39" name="Line 13"/>
        <cdr:cNvSpPr/>
      </cdr:nvSpPr>
      <cdr:spPr>
        <a:xfrm flipH="1">
          <a:off x="2764800" y="2016000"/>
          <a:ext cx="1136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6596841766</cdr:x>
      <cdr:y>0.49748427672956</cdr:y>
    </cdr:from>
    <cdr:to>
      <cdr:x>0.51123912342894</cdr:x>
      <cdr:y>0.571488469601677</cdr:y>
    </cdr:to>
    <cdr:sp>
      <cdr:nvSpPr>
        <cdr:cNvPr id="46" name="Text 1"/>
        <cdr:cNvSpPr/>
      </cdr:nvSpPr>
      <cdr:spPr>
        <a:xfrm>
          <a:off x="4464000" y="1708560"/>
          <a:ext cx="104760" cy="254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358">
          <cell r="B5358">
            <v>41122</v>
          </cell>
          <cell r="C5358">
            <v>4.547</v>
          </cell>
          <cell r="D5358" t="str">
            <v>s/c</v>
          </cell>
        </row>
        <row r="5358">
          <cell r="F5358" t="str">
            <v>s/c</v>
          </cell>
        </row>
        <row r="5358">
          <cell r="H5358" t="str">
            <v>s/c</v>
          </cell>
        </row>
        <row r="5358">
          <cell r="J5358" t="str">
            <v>s/c</v>
          </cell>
        </row>
        <row r="5359">
          <cell r="B5359">
            <v>41123</v>
          </cell>
          <cell r="C5359">
            <v>4.546</v>
          </cell>
          <cell r="D5359" t="str">
            <v>s/c</v>
          </cell>
        </row>
        <row r="5359">
          <cell r="F5359" t="str">
            <v>s/c</v>
          </cell>
        </row>
        <row r="5359">
          <cell r="H5359" t="str">
            <v>s/c</v>
          </cell>
        </row>
        <row r="5359">
          <cell r="J5359" t="str">
            <v>s/c</v>
          </cell>
        </row>
        <row r="5360">
          <cell r="B5360">
            <v>41124</v>
          </cell>
          <cell r="C5360">
            <v>4.549</v>
          </cell>
          <cell r="D5360" t="str">
            <v>s/c</v>
          </cell>
        </row>
        <row r="5360">
          <cell r="F5360" t="str">
            <v>s/c</v>
          </cell>
        </row>
        <row r="5360">
          <cell r="H5360" t="str">
            <v>s/c</v>
          </cell>
        </row>
        <row r="5360">
          <cell r="J5360" t="str">
            <v>s/c</v>
          </cell>
        </row>
        <row r="5361">
          <cell r="B5361">
            <v>41127</v>
          </cell>
          <cell r="C5361">
            <v>4.552</v>
          </cell>
          <cell r="D5361" t="str">
            <v>s/c</v>
          </cell>
        </row>
        <row r="5361">
          <cell r="F5361" t="str">
            <v>s/c</v>
          </cell>
        </row>
        <row r="5361">
          <cell r="H5361" t="str">
            <v>s/c</v>
          </cell>
        </row>
        <row r="5361">
          <cell r="J5361" t="str">
            <v>s/c</v>
          </cell>
        </row>
        <row r="5362">
          <cell r="B5362">
            <v>41128</v>
          </cell>
          <cell r="C5362">
            <v>4.555</v>
          </cell>
          <cell r="D5362" t="str">
            <v>s/c</v>
          </cell>
        </row>
        <row r="5362">
          <cell r="F5362" t="str">
            <v>s/c</v>
          </cell>
        </row>
        <row r="5362">
          <cell r="H5362" t="str">
            <v>s/c</v>
          </cell>
        </row>
        <row r="5362">
          <cell r="J5362" t="str">
            <v>s/c</v>
          </cell>
        </row>
        <row r="5363">
          <cell r="B5363">
            <v>41129</v>
          </cell>
          <cell r="C5363">
            <v>4.558</v>
          </cell>
          <cell r="D5363">
            <v>389.205792014041</v>
          </cell>
        </row>
        <row r="5363">
          <cell r="F5363" t="str">
            <v>s/c</v>
          </cell>
        </row>
        <row r="5363">
          <cell r="H5363" t="str">
            <v>s/c</v>
          </cell>
        </row>
        <row r="5363">
          <cell r="J5363" t="str">
            <v>s/c</v>
          </cell>
        </row>
        <row r="5364">
          <cell r="B5364">
            <v>41130</v>
          </cell>
          <cell r="C5364">
            <v>4.56</v>
          </cell>
          <cell r="D5364">
            <v>397.149122807018</v>
          </cell>
        </row>
        <row r="5364">
          <cell r="F5364" t="str">
            <v>s/c</v>
          </cell>
        </row>
        <row r="5364">
          <cell r="H5364" t="str">
            <v>s/c</v>
          </cell>
        </row>
        <row r="5364">
          <cell r="J5364" t="str">
            <v>s/c</v>
          </cell>
        </row>
        <row r="5365">
          <cell r="B5365">
            <v>41131</v>
          </cell>
          <cell r="C5365">
            <v>4.561</v>
          </cell>
          <cell r="D5365">
            <v>396.842797632098</v>
          </cell>
        </row>
        <row r="5365">
          <cell r="F5365" t="str">
            <v>s/c</v>
          </cell>
        </row>
        <row r="5365">
          <cell r="H5365" t="str">
            <v>s/c</v>
          </cell>
        </row>
        <row r="5365">
          <cell r="J5365" t="str">
            <v>s/c</v>
          </cell>
        </row>
        <row r="5366">
          <cell r="B5366">
            <v>41134</v>
          </cell>
          <cell r="C5366">
            <v>4.565</v>
          </cell>
          <cell r="D5366" t="str">
            <v>s/c</v>
          </cell>
        </row>
        <row r="5366">
          <cell r="F5366" t="str">
            <v>s/c</v>
          </cell>
        </row>
        <row r="5366">
          <cell r="H5366" t="str">
            <v>s/c</v>
          </cell>
        </row>
        <row r="5366">
          <cell r="J5366" t="str">
            <v>s/c</v>
          </cell>
        </row>
        <row r="5367">
          <cell r="B5367">
            <v>41135</v>
          </cell>
          <cell r="C5367">
            <v>4.566</v>
          </cell>
          <cell r="D5367" t="str">
            <v>s/c</v>
          </cell>
        </row>
        <row r="5367">
          <cell r="F5367" t="str">
            <v>s/c</v>
          </cell>
        </row>
        <row r="5367">
          <cell r="H5367" t="str">
            <v>s/c</v>
          </cell>
        </row>
        <row r="5367">
          <cell r="J5367" t="str">
            <v>s/c</v>
          </cell>
        </row>
        <row r="5368">
          <cell r="B5368">
            <v>41136</v>
          </cell>
          <cell r="C5368">
            <v>4.568</v>
          </cell>
          <cell r="D5368" t="str">
            <v>s/c</v>
          </cell>
        </row>
        <row r="5368">
          <cell r="F5368" t="str">
            <v>s/c</v>
          </cell>
        </row>
        <row r="5368">
          <cell r="H5368" t="str">
            <v>s/c</v>
          </cell>
        </row>
        <row r="5368">
          <cell r="J5368" t="str">
            <v>s/c</v>
          </cell>
        </row>
        <row r="5369">
          <cell r="B5369">
            <v>41137</v>
          </cell>
          <cell r="C5369">
            <v>4.571</v>
          </cell>
          <cell r="D5369" t="str">
            <v>s/c</v>
          </cell>
        </row>
        <row r="5369">
          <cell r="F5369" t="str">
            <v>s/c</v>
          </cell>
        </row>
        <row r="5369">
          <cell r="H5369" t="str">
            <v>s/c</v>
          </cell>
        </row>
        <row r="5369">
          <cell r="J5369" t="str">
            <v>s/c</v>
          </cell>
        </row>
        <row r="5370">
          <cell r="B5370">
            <v>41138</v>
          </cell>
          <cell r="C5370">
            <v>4.576</v>
          </cell>
          <cell r="D5370" t="str">
            <v>s/c</v>
          </cell>
        </row>
        <row r="5370">
          <cell r="F5370" t="str">
            <v>s/c</v>
          </cell>
        </row>
        <row r="5370">
          <cell r="H5370" t="str">
            <v>s/c</v>
          </cell>
        </row>
        <row r="5370">
          <cell r="J5370" t="str">
            <v>s/c</v>
          </cell>
        </row>
        <row r="5371">
          <cell r="B5371">
            <v>41141</v>
          </cell>
          <cell r="C5371" t="str">
            <v>s/c</v>
          </cell>
          <cell r="D5371" t="str">
            <v>s/c</v>
          </cell>
        </row>
        <row r="5371">
          <cell r="F5371" t="str">
            <v>s/c</v>
          </cell>
        </row>
        <row r="5371">
          <cell r="H5371" t="str">
            <v>s/c</v>
          </cell>
        </row>
        <row r="5371">
          <cell r="J5371" t="str">
            <v>s/c</v>
          </cell>
        </row>
        <row r="5372">
          <cell r="B5372">
            <v>41142</v>
          </cell>
          <cell r="C5372">
            <v>4.578</v>
          </cell>
          <cell r="D5372">
            <v>420.052424639581</v>
          </cell>
        </row>
        <row r="5372">
          <cell r="F5372" t="str">
            <v>s/c</v>
          </cell>
        </row>
        <row r="5372">
          <cell r="H5372" t="str">
            <v>s/c</v>
          </cell>
        </row>
        <row r="5372">
          <cell r="J5372" t="str">
            <v>s/c</v>
          </cell>
        </row>
        <row r="5373">
          <cell r="B5373">
            <v>41143</v>
          </cell>
          <cell r="C5373">
            <v>4.576</v>
          </cell>
          <cell r="D5373" t="str">
            <v>s/c</v>
          </cell>
        </row>
        <row r="5373">
          <cell r="F5373" t="str">
            <v>s/c</v>
          </cell>
        </row>
        <row r="5373">
          <cell r="H5373" t="str">
            <v>s/c</v>
          </cell>
        </row>
        <row r="5373">
          <cell r="J5373" t="str">
            <v>s/c</v>
          </cell>
        </row>
        <row r="5374">
          <cell r="B5374">
            <v>41144</v>
          </cell>
          <cell r="C5374">
            <v>4.577</v>
          </cell>
          <cell r="D5374" t="str">
            <v>s/c</v>
          </cell>
        </row>
        <row r="5374">
          <cell r="F5374" t="str">
            <v>s/c</v>
          </cell>
        </row>
        <row r="5374">
          <cell r="H5374" t="str">
            <v>s/c</v>
          </cell>
        </row>
        <row r="5374">
          <cell r="J5374" t="str">
            <v>s/c</v>
          </cell>
        </row>
        <row r="5375">
          <cell r="B5375">
            <v>41145</v>
          </cell>
          <cell r="C5375">
            <v>4.585</v>
          </cell>
          <cell r="D5375" t="str">
            <v>s/c</v>
          </cell>
        </row>
        <row r="5375">
          <cell r="F5375" t="str">
            <v>s/c</v>
          </cell>
        </row>
        <row r="5375">
          <cell r="H5375" t="str">
            <v>s/c</v>
          </cell>
        </row>
        <row r="5375">
          <cell r="J5375" t="str">
            <v>s/c</v>
          </cell>
        </row>
        <row r="5376">
          <cell r="B5376">
            <v>41148</v>
          </cell>
          <cell r="C5376">
            <v>4.589</v>
          </cell>
          <cell r="D5376" t="str">
            <v>s/c</v>
          </cell>
        </row>
        <row r="5376">
          <cell r="F5376" t="str">
            <v>s/c</v>
          </cell>
        </row>
        <row r="5376">
          <cell r="H5376" t="str">
            <v>s/c</v>
          </cell>
        </row>
        <row r="5376">
          <cell r="J5376" t="str">
            <v>s/c</v>
          </cell>
        </row>
        <row r="5377">
          <cell r="B5377">
            <v>41149</v>
          </cell>
          <cell r="C5377">
            <v>4.592</v>
          </cell>
          <cell r="D5377">
            <v>426.61149825784</v>
          </cell>
        </row>
        <row r="5377">
          <cell r="F5377" t="str">
            <v>s/c</v>
          </cell>
        </row>
        <row r="5377">
          <cell r="H5377" t="str">
            <v>s/c</v>
          </cell>
        </row>
        <row r="5377">
          <cell r="J5377" t="str">
            <v>s/c</v>
          </cell>
        </row>
        <row r="5378">
          <cell r="B5378">
            <v>41150</v>
          </cell>
          <cell r="C5378">
            <v>4.589</v>
          </cell>
          <cell r="D5378">
            <v>433.42776203966</v>
          </cell>
        </row>
        <row r="5378">
          <cell r="F5378" t="str">
            <v>s/c</v>
          </cell>
        </row>
        <row r="5378">
          <cell r="H5378" t="str">
            <v>s/c</v>
          </cell>
        </row>
        <row r="5378">
          <cell r="J5378" t="str">
            <v>s/c</v>
          </cell>
        </row>
        <row r="5379">
          <cell r="B5379">
            <v>41151</v>
          </cell>
          <cell r="C5379">
            <v>4.593</v>
          </cell>
          <cell r="D5379">
            <v>435.445242760723</v>
          </cell>
        </row>
        <row r="5379">
          <cell r="F5379" t="str">
            <v>s/c</v>
          </cell>
        </row>
        <row r="5379">
          <cell r="H5379" t="str">
            <v>s/c</v>
          </cell>
        </row>
        <row r="5379">
          <cell r="J5379" t="str">
            <v>s/c</v>
          </cell>
        </row>
        <row r="5380">
          <cell r="B5380">
            <v>41152</v>
          </cell>
          <cell r="C5380">
            <v>4.598</v>
          </cell>
          <cell r="D5380" t="str">
            <v>s/c</v>
          </cell>
        </row>
        <row r="5380">
          <cell r="F5380" t="str">
            <v>s/c</v>
          </cell>
        </row>
        <row r="5380">
          <cell r="H5380" t="str">
            <v>s/c</v>
          </cell>
        </row>
        <row r="5380">
          <cell r="J5380" t="str">
            <v>s/c</v>
          </cell>
        </row>
        <row r="5425">
          <cell r="C5425">
            <v>4.5705</v>
          </cell>
          <cell r="D5425">
            <v>414.104948592994</v>
          </cell>
        </row>
        <row r="5426">
          <cell r="C5426">
            <v>4.598</v>
          </cell>
          <cell r="D5426">
            <v>435.445242760723</v>
          </cell>
        </row>
        <row r="5427">
          <cell r="C5427">
            <v>4.546</v>
          </cell>
          <cell r="D5427">
            <v>389.205792014041</v>
          </cell>
        </row>
        <row r="5428">
          <cell r="C5428">
            <v>4.5705</v>
          </cell>
          <cell r="D5428">
            <v>414.104948592994</v>
          </cell>
        </row>
        <row r="5429">
          <cell r="C5429">
            <v>4.598</v>
          </cell>
          <cell r="D5429">
            <v>435.445242760723</v>
          </cell>
        </row>
        <row r="5430">
          <cell r="C5430">
            <v>4.546</v>
          </cell>
          <cell r="D5430">
            <v>389.205792014041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097">
          <cell r="A3097" t="str">
            <v>02-08-2012 al 08-08-2012</v>
          </cell>
          <cell r="B3097">
            <v>65</v>
          </cell>
          <cell r="C3097" t="str">
            <v>s/c</v>
          </cell>
          <cell r="D3097">
            <v>62</v>
          </cell>
          <cell r="E3097">
            <v>60</v>
          </cell>
          <cell r="F3097">
            <v>55</v>
          </cell>
          <cell r="G3097">
            <v>50</v>
          </cell>
          <cell r="H3097">
            <v>44</v>
          </cell>
          <cell r="I3097">
            <v>40</v>
          </cell>
          <cell r="J3097">
            <v>66</v>
          </cell>
        </row>
        <row r="3098">
          <cell r="A3098" t="str">
            <v>09-08-2012 al 15-08-2012</v>
          </cell>
          <cell r="B3098">
            <v>66</v>
          </cell>
          <cell r="C3098" t="str">
            <v>s/c</v>
          </cell>
          <cell r="D3098">
            <v>63</v>
          </cell>
          <cell r="E3098">
            <v>61</v>
          </cell>
          <cell r="F3098">
            <v>56</v>
          </cell>
          <cell r="G3098">
            <v>51</v>
          </cell>
          <cell r="H3098">
            <v>45</v>
          </cell>
          <cell r="I3098">
            <v>41</v>
          </cell>
          <cell r="J3098">
            <v>66</v>
          </cell>
        </row>
        <row r="3099">
          <cell r="A3099" t="str">
            <v>16-08-2012 al 22-08-2012</v>
          </cell>
          <cell r="B3099">
            <v>68</v>
          </cell>
          <cell r="C3099" t="str">
            <v>s/c</v>
          </cell>
          <cell r="D3099">
            <v>65</v>
          </cell>
          <cell r="E3099">
            <v>63</v>
          </cell>
          <cell r="F3099">
            <v>58</v>
          </cell>
          <cell r="G3099">
            <v>53</v>
          </cell>
          <cell r="H3099">
            <v>47</v>
          </cell>
          <cell r="I3099">
            <v>43</v>
          </cell>
          <cell r="J3099">
            <v>68</v>
          </cell>
        </row>
        <row r="3100">
          <cell r="A3100" t="str">
            <v>23-08-2012 al 29-08-2012</v>
          </cell>
          <cell r="B3100">
            <v>69</v>
          </cell>
          <cell r="C3100" t="str">
            <v>s/c</v>
          </cell>
          <cell r="D3100">
            <v>66</v>
          </cell>
          <cell r="E3100">
            <v>64</v>
          </cell>
          <cell r="F3100">
            <v>59</v>
          </cell>
          <cell r="G3100">
            <v>54</v>
          </cell>
          <cell r="H3100">
            <v>49</v>
          </cell>
          <cell r="I3100">
            <v>45</v>
          </cell>
          <cell r="J3100">
            <v>69</v>
          </cell>
        </row>
        <row r="3102">
          <cell r="B3102">
            <v>67</v>
          </cell>
          <cell r="C3102" t="str">
            <v>s/c</v>
          </cell>
          <cell r="D3102">
            <v>64</v>
          </cell>
          <cell r="E3102">
            <v>62</v>
          </cell>
          <cell r="F3102">
            <v>57</v>
          </cell>
          <cell r="G3102">
            <v>52</v>
          </cell>
          <cell r="H3102">
            <v>46.25</v>
          </cell>
          <cell r="I3102">
            <v>42.25</v>
          </cell>
          <cell r="J3102">
            <v>67.25</v>
          </cell>
        </row>
        <row r="3103">
          <cell r="B3103">
            <v>69</v>
          </cell>
          <cell r="C3103" t="str">
            <v>s/c</v>
          </cell>
          <cell r="D3103">
            <v>66</v>
          </cell>
          <cell r="E3103">
            <v>64</v>
          </cell>
          <cell r="F3103">
            <v>59</v>
          </cell>
          <cell r="G3103">
            <v>54</v>
          </cell>
          <cell r="H3103">
            <v>49</v>
          </cell>
          <cell r="I3103">
            <v>45</v>
          </cell>
          <cell r="J3103">
            <v>69</v>
          </cell>
        </row>
        <row r="3104">
          <cell r="B3104">
            <v>65</v>
          </cell>
          <cell r="C3104" t="str">
            <v>s/c</v>
          </cell>
          <cell r="D3104">
            <v>62</v>
          </cell>
          <cell r="E3104">
            <v>60</v>
          </cell>
          <cell r="F3104">
            <v>55</v>
          </cell>
          <cell r="G3104">
            <v>50</v>
          </cell>
          <cell r="H3104">
            <v>44</v>
          </cell>
          <cell r="I3104">
            <v>40</v>
          </cell>
          <cell r="J3104">
            <v>66</v>
          </cell>
        </row>
        <row r="3105">
          <cell r="B3105">
            <v>70.9142857142857</v>
          </cell>
          <cell r="C3105" t="str">
            <v>s/c</v>
          </cell>
          <cell r="D3105">
            <v>67.8571428571429</v>
          </cell>
          <cell r="E3105">
            <v>65.8571428571429</v>
          </cell>
          <cell r="F3105">
            <v>61.2285714285714</v>
          </cell>
          <cell r="G3105">
            <v>56.6</v>
          </cell>
          <cell r="H3105">
            <v>51.9428571428571</v>
          </cell>
          <cell r="I3105">
            <v>47.2857142857143</v>
          </cell>
          <cell r="J3105">
            <v>71.3428571428571</v>
          </cell>
        </row>
        <row r="3106">
          <cell r="B3106">
            <v>78</v>
          </cell>
          <cell r="C3106" t="str">
            <v>s/c</v>
          </cell>
          <cell r="D3106">
            <v>75</v>
          </cell>
          <cell r="E3106">
            <v>73</v>
          </cell>
          <cell r="F3106">
            <v>69</v>
          </cell>
          <cell r="G3106">
            <v>65</v>
          </cell>
          <cell r="H3106">
            <v>62</v>
          </cell>
          <cell r="I3106">
            <v>61</v>
          </cell>
          <cell r="J3106">
            <v>80</v>
          </cell>
        </row>
        <row r="3107">
          <cell r="B3107">
            <v>63</v>
          </cell>
          <cell r="C3107" t="str">
            <v>s/c</v>
          </cell>
          <cell r="D3107">
            <v>60</v>
          </cell>
          <cell r="E3107">
            <v>58</v>
          </cell>
          <cell r="F3107">
            <v>53</v>
          </cell>
          <cell r="G3107">
            <v>48</v>
          </cell>
          <cell r="H3107">
            <v>43</v>
          </cell>
          <cell r="I3107">
            <v>39</v>
          </cell>
          <cell r="J3107">
            <v>61</v>
          </cell>
        </row>
        <row r="3115">
          <cell r="A3115" t="str">
            <v>02-08-2012 al 08-08-2012</v>
          </cell>
          <cell r="B3115">
            <v>1.8</v>
          </cell>
          <cell r="C3115">
            <v>1.79</v>
          </cell>
          <cell r="D3115">
            <v>1.77</v>
          </cell>
          <cell r="E3115">
            <v>1.74</v>
          </cell>
          <cell r="F3115">
            <v>1.63</v>
          </cell>
          <cell r="G3115">
            <v>1.37</v>
          </cell>
          <cell r="H3115">
            <v>0.94</v>
          </cell>
          <cell r="I3115">
            <v>0.82</v>
          </cell>
          <cell r="J3115">
            <v>140</v>
          </cell>
          <cell r="K3115">
            <v>140</v>
          </cell>
          <cell r="L3115">
            <v>138</v>
          </cell>
        </row>
        <row r="3116">
          <cell r="A3116" t="str">
            <v>09-08-2012 al 15-08-2012</v>
          </cell>
          <cell r="B3116">
            <v>1.8</v>
          </cell>
          <cell r="C3116">
            <v>1.79</v>
          </cell>
          <cell r="D3116">
            <v>1.77</v>
          </cell>
          <cell r="E3116">
            <v>1.74</v>
          </cell>
          <cell r="F3116">
            <v>1.63</v>
          </cell>
          <cell r="G3116">
            <v>1.37</v>
          </cell>
          <cell r="H3116">
            <v>0.94</v>
          </cell>
          <cell r="I3116">
            <v>0.82</v>
          </cell>
          <cell r="J3116">
            <v>140</v>
          </cell>
          <cell r="K3116">
            <v>140</v>
          </cell>
          <cell r="L3116">
            <v>148</v>
          </cell>
        </row>
        <row r="3117">
          <cell r="A3117" t="str">
            <v>16-08-2012 al 22-08-2012</v>
          </cell>
          <cell r="B3117">
            <v>1.8</v>
          </cell>
          <cell r="C3117">
            <v>1.79</v>
          </cell>
          <cell r="D3117">
            <v>1.77</v>
          </cell>
          <cell r="E3117">
            <v>1.74</v>
          </cell>
          <cell r="F3117">
            <v>1.63</v>
          </cell>
          <cell r="G3117">
            <v>1.37</v>
          </cell>
          <cell r="H3117">
            <v>0.94</v>
          </cell>
          <cell r="I3117">
            <v>0.82</v>
          </cell>
          <cell r="J3117">
            <v>140</v>
          </cell>
          <cell r="K3117">
            <v>140</v>
          </cell>
          <cell r="L3117">
            <v>150</v>
          </cell>
        </row>
        <row r="3118">
          <cell r="A3118" t="str">
            <v>23-08-2012 al 29-08-2012</v>
          </cell>
          <cell r="B3118">
            <v>1.8</v>
          </cell>
          <cell r="C3118">
            <v>1.79</v>
          </cell>
          <cell r="D3118">
            <v>1.77</v>
          </cell>
          <cell r="E3118">
            <v>1.74</v>
          </cell>
          <cell r="F3118">
            <v>1.63</v>
          </cell>
          <cell r="G3118">
            <v>1.39</v>
          </cell>
          <cell r="H3118">
            <v>0.96</v>
          </cell>
          <cell r="I3118">
            <v>0.84</v>
          </cell>
          <cell r="J3118">
            <v>140</v>
          </cell>
          <cell r="K3118">
            <v>140</v>
          </cell>
          <cell r="L3118">
            <v>155</v>
          </cell>
        </row>
        <row r="3120">
          <cell r="B3120">
            <v>1.8</v>
          </cell>
          <cell r="C3120">
            <v>1.79</v>
          </cell>
          <cell r="D3120">
            <v>1.77</v>
          </cell>
          <cell r="E3120">
            <v>1.74</v>
          </cell>
          <cell r="F3120">
            <v>1.63</v>
          </cell>
          <cell r="G3120">
            <v>1.375</v>
          </cell>
          <cell r="H3120">
            <v>0.945</v>
          </cell>
          <cell r="I3120">
            <v>0.825</v>
          </cell>
          <cell r="J3120">
            <v>140</v>
          </cell>
          <cell r="K3120">
            <v>140</v>
          </cell>
          <cell r="L3120">
            <v>147.75</v>
          </cell>
        </row>
        <row r="3121">
          <cell r="B3121">
            <v>1.8</v>
          </cell>
          <cell r="C3121">
            <v>1.79</v>
          </cell>
          <cell r="D3121">
            <v>1.77</v>
          </cell>
          <cell r="E3121">
            <v>1.74</v>
          </cell>
          <cell r="F3121">
            <v>1.63</v>
          </cell>
          <cell r="G3121">
            <v>1.39</v>
          </cell>
          <cell r="H3121">
            <v>0.96</v>
          </cell>
          <cell r="I3121">
            <v>0.84</v>
          </cell>
          <cell r="J3121">
            <v>140</v>
          </cell>
          <cell r="K3121">
            <v>140</v>
          </cell>
          <cell r="L3121">
            <v>155</v>
          </cell>
        </row>
        <row r="3122">
          <cell r="B3122">
            <v>1.8</v>
          </cell>
          <cell r="C3122">
            <v>1.79</v>
          </cell>
          <cell r="D3122">
            <v>1.77</v>
          </cell>
          <cell r="E3122">
            <v>1.74</v>
          </cell>
          <cell r="F3122">
            <v>1.63</v>
          </cell>
          <cell r="G3122">
            <v>1.37</v>
          </cell>
          <cell r="H3122">
            <v>0.94</v>
          </cell>
          <cell r="I3122">
            <v>0.82</v>
          </cell>
          <cell r="J3122">
            <v>140</v>
          </cell>
          <cell r="K3122">
            <v>140</v>
          </cell>
          <cell r="L3122">
            <v>138</v>
          </cell>
        </row>
        <row r="3123">
          <cell r="B3123">
            <v>1.97142857142857</v>
          </cell>
          <cell r="C3123">
            <v>1.96142857142857</v>
          </cell>
          <cell r="D3123">
            <v>1.94142857142857</v>
          </cell>
          <cell r="E3123">
            <v>1.91142857142857</v>
          </cell>
          <cell r="F3123">
            <v>1.782</v>
          </cell>
          <cell r="G3123">
            <v>1.47428571428571</v>
          </cell>
          <cell r="H3123">
            <v>1.10428571428571</v>
          </cell>
          <cell r="I3123">
            <v>0.977142857142857</v>
          </cell>
          <cell r="J3123">
            <v>137.428571428571</v>
          </cell>
          <cell r="K3123">
            <v>137.142857142857</v>
          </cell>
          <cell r="L3123">
            <v>128.885714285714</v>
          </cell>
        </row>
        <row r="3124">
          <cell r="B3124">
            <v>2.16</v>
          </cell>
          <cell r="C3124">
            <v>2.15</v>
          </cell>
          <cell r="D3124">
            <v>2.13</v>
          </cell>
          <cell r="E3124">
            <v>2.1</v>
          </cell>
          <cell r="F3124">
            <v>1.93</v>
          </cell>
          <cell r="G3124">
            <v>1.63</v>
          </cell>
          <cell r="H3124">
            <v>1.28</v>
          </cell>
          <cell r="I3124">
            <v>1.15</v>
          </cell>
          <cell r="J3124">
            <v>140</v>
          </cell>
          <cell r="K3124">
            <v>140</v>
          </cell>
          <cell r="L3124">
            <v>155</v>
          </cell>
        </row>
        <row r="3125">
          <cell r="B3125">
            <v>1.8</v>
          </cell>
          <cell r="C3125">
            <v>1.79</v>
          </cell>
          <cell r="D3125">
            <v>1.77</v>
          </cell>
          <cell r="E3125">
            <v>1.74</v>
          </cell>
          <cell r="F3125">
            <v>1.63</v>
          </cell>
          <cell r="G3125">
            <v>1.37</v>
          </cell>
          <cell r="H3125">
            <v>0.94</v>
          </cell>
          <cell r="I3125">
            <v>0.82</v>
          </cell>
          <cell r="J3125">
            <v>130</v>
          </cell>
          <cell r="K3125">
            <v>130</v>
          </cell>
          <cell r="L3125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F6" t="str">
            <v>Octubre</v>
          </cell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</row>
        <row r="7">
          <cell r="AF7" t="str">
            <v>´12</v>
          </cell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</row>
        <row r="1960">
          <cell r="B1960">
            <v>41122</v>
          </cell>
        </row>
        <row r="1960">
          <cell r="AF1960">
            <v>70.06</v>
          </cell>
          <cell r="AG1960">
            <v>70.56</v>
          </cell>
          <cell r="AH1960">
            <v>71.51</v>
          </cell>
          <cell r="AI1960">
            <v>72.18</v>
          </cell>
          <cell r="AJ1960">
            <v>73.06</v>
          </cell>
          <cell r="AK1960">
            <v>74.79</v>
          </cell>
          <cell r="AL1960">
            <v>76.16</v>
          </cell>
          <cell r="AM1960">
            <v>76.45</v>
          </cell>
          <cell r="AN1960">
            <v>75.56</v>
          </cell>
          <cell r="AO1960">
            <v>75.56</v>
          </cell>
        </row>
        <row r="1961">
          <cell r="B1961">
            <v>41123</v>
          </cell>
        </row>
        <row r="1961">
          <cell r="AF1961">
            <v>70.44</v>
          </cell>
          <cell r="AG1961">
            <v>70.97</v>
          </cell>
          <cell r="AH1961">
            <v>71.99</v>
          </cell>
          <cell r="AI1961">
            <v>72.74</v>
          </cell>
          <cell r="AJ1961">
            <v>73.67</v>
          </cell>
          <cell r="AK1961">
            <v>75.06</v>
          </cell>
          <cell r="AL1961">
            <v>76.34</v>
          </cell>
          <cell r="AM1961">
            <v>76.61</v>
          </cell>
          <cell r="AN1961">
            <v>75.71</v>
          </cell>
          <cell r="AO1961">
            <v>75.71</v>
          </cell>
        </row>
        <row r="1962">
          <cell r="B1962">
            <v>41124</v>
          </cell>
        </row>
        <row r="1962">
          <cell r="AF1962">
            <v>73.22</v>
          </cell>
          <cell r="AG1962">
            <v>73.94</v>
          </cell>
          <cell r="AH1962">
            <v>74.94</v>
          </cell>
          <cell r="AI1962">
            <v>75.5</v>
          </cell>
          <cell r="AJ1962">
            <v>76.19</v>
          </cell>
          <cell r="AK1962">
            <v>77.66</v>
          </cell>
          <cell r="AL1962">
            <v>79.04</v>
          </cell>
          <cell r="AM1962">
            <v>79.13</v>
          </cell>
          <cell r="AN1962">
            <v>77.94</v>
          </cell>
          <cell r="AO1962">
            <v>77.93</v>
          </cell>
        </row>
        <row r="1963">
          <cell r="B1963">
            <v>41127</v>
          </cell>
        </row>
        <row r="1963">
          <cell r="AF1963">
            <v>75.12</v>
          </cell>
          <cell r="AG1963">
            <v>75.72</v>
          </cell>
          <cell r="AH1963">
            <v>76.69</v>
          </cell>
          <cell r="AI1963">
            <v>76.98</v>
          </cell>
          <cell r="AJ1963">
            <v>77.53</v>
          </cell>
          <cell r="AK1963">
            <v>78.6</v>
          </cell>
          <cell r="AL1963">
            <v>79.69</v>
          </cell>
          <cell r="AM1963">
            <v>79.78</v>
          </cell>
          <cell r="AN1963">
            <v>78.59</v>
          </cell>
          <cell r="AO1963">
            <v>78.58</v>
          </cell>
        </row>
        <row r="1964">
          <cell r="B1964">
            <v>41128</v>
          </cell>
        </row>
        <row r="1964">
          <cell r="AF1964">
            <v>74.96</v>
          </cell>
          <cell r="AG1964">
            <v>75.4</v>
          </cell>
          <cell r="AH1964">
            <v>76.43</v>
          </cell>
          <cell r="AI1964">
            <v>76.85</v>
          </cell>
          <cell r="AJ1964">
            <v>77.46</v>
          </cell>
          <cell r="AK1964">
            <v>78.66</v>
          </cell>
          <cell r="AL1964">
            <v>79.99</v>
          </cell>
          <cell r="AM1964">
            <v>79.99</v>
          </cell>
          <cell r="AN1964">
            <v>78.8</v>
          </cell>
          <cell r="AO1964">
            <v>78.79</v>
          </cell>
        </row>
        <row r="1965">
          <cell r="B1965">
            <v>41129</v>
          </cell>
        </row>
        <row r="1965">
          <cell r="AF1965">
            <v>75.5</v>
          </cell>
          <cell r="AG1965">
            <v>76</v>
          </cell>
          <cell r="AH1965">
            <v>76.86</v>
          </cell>
          <cell r="AI1965">
            <v>77.46</v>
          </cell>
          <cell r="AJ1965">
            <v>78.06</v>
          </cell>
          <cell r="AK1965">
            <v>78.68</v>
          </cell>
          <cell r="AL1965">
            <v>79.31</v>
          </cell>
          <cell r="AM1965">
            <v>79.4</v>
          </cell>
          <cell r="AN1965">
            <v>78.21</v>
          </cell>
          <cell r="AO1965">
            <v>78.2</v>
          </cell>
        </row>
        <row r="1966">
          <cell r="B1966">
            <v>41130</v>
          </cell>
        </row>
        <row r="1966">
          <cell r="AF1966">
            <v>75.59</v>
          </cell>
          <cell r="AG1966">
            <v>75.95</v>
          </cell>
          <cell r="AH1966">
            <v>76.65</v>
          </cell>
          <cell r="AI1966">
            <v>77.23</v>
          </cell>
          <cell r="AJ1966">
            <v>77.8</v>
          </cell>
          <cell r="AK1966">
            <v>78.12</v>
          </cell>
          <cell r="AL1966">
            <v>79.08</v>
          </cell>
          <cell r="AM1966">
            <v>79.17</v>
          </cell>
          <cell r="AN1966">
            <v>77.98</v>
          </cell>
          <cell r="AO1966">
            <v>77.97</v>
          </cell>
        </row>
        <row r="1967">
          <cell r="B1967">
            <v>41131</v>
          </cell>
        </row>
        <row r="1967">
          <cell r="AF1967">
            <v>72.9</v>
          </cell>
          <cell r="AG1967">
            <v>73.02</v>
          </cell>
          <cell r="AH1967">
            <v>73.81</v>
          </cell>
          <cell r="AI1967">
            <v>74.32</v>
          </cell>
          <cell r="AJ1967">
            <v>75</v>
          </cell>
          <cell r="AK1967">
            <v>75.6</v>
          </cell>
          <cell r="AL1967">
            <v>76.59</v>
          </cell>
          <cell r="AM1967">
            <v>76.76</v>
          </cell>
          <cell r="AN1967">
            <v>75.57</v>
          </cell>
          <cell r="AO1967">
            <v>75.86</v>
          </cell>
        </row>
        <row r="1968">
          <cell r="B1968">
            <v>41134</v>
          </cell>
        </row>
        <row r="1968">
          <cell r="AF1968">
            <v>71.3</v>
          </cell>
          <cell r="AG1968">
            <v>71.69</v>
          </cell>
          <cell r="AH1968">
            <v>72.64</v>
          </cell>
          <cell r="AI1968">
            <v>73.18</v>
          </cell>
          <cell r="AJ1968">
            <v>73.84</v>
          </cell>
          <cell r="AK1968">
            <v>74.62</v>
          </cell>
          <cell r="AL1968">
            <v>75.41</v>
          </cell>
          <cell r="AM1968">
            <v>76.58</v>
          </cell>
          <cell r="AN1968">
            <v>75.39</v>
          </cell>
          <cell r="AO1968">
            <v>75.68</v>
          </cell>
        </row>
        <row r="1969">
          <cell r="B1969">
            <v>41135</v>
          </cell>
        </row>
        <row r="1969">
          <cell r="AF1969">
            <v>71.59</v>
          </cell>
          <cell r="AG1969">
            <v>72.09</v>
          </cell>
          <cell r="AH1969">
            <v>73.03</v>
          </cell>
          <cell r="AI1969">
            <v>73.48</v>
          </cell>
          <cell r="AJ1969">
            <v>74.06</v>
          </cell>
          <cell r="AK1969">
            <v>75.11</v>
          </cell>
          <cell r="AL1969">
            <v>76.18</v>
          </cell>
          <cell r="AM1969">
            <v>77.35</v>
          </cell>
          <cell r="AN1969">
            <v>76.16</v>
          </cell>
          <cell r="AO1969">
            <v>76.45</v>
          </cell>
        </row>
        <row r="1970">
          <cell r="B1970">
            <v>41136</v>
          </cell>
        </row>
        <row r="1970">
          <cell r="AF1970">
            <v>72.71</v>
          </cell>
          <cell r="AG1970">
            <v>73.11</v>
          </cell>
          <cell r="AH1970">
            <v>73.98</v>
          </cell>
          <cell r="AI1970">
            <v>74.43</v>
          </cell>
          <cell r="AJ1970">
            <v>75.04</v>
          </cell>
          <cell r="AK1970">
            <v>76.18</v>
          </cell>
          <cell r="AL1970">
            <v>77.25</v>
          </cell>
          <cell r="AM1970">
            <v>78.42</v>
          </cell>
          <cell r="AN1970">
            <v>77.23</v>
          </cell>
          <cell r="AO1970">
            <v>77.52</v>
          </cell>
        </row>
        <row r="1971">
          <cell r="B1971">
            <v>41137</v>
          </cell>
        </row>
        <row r="1971">
          <cell r="AF1971">
            <v>72.37</v>
          </cell>
          <cell r="AG1971">
            <v>72.59</v>
          </cell>
          <cell r="AH1971">
            <v>73.37</v>
          </cell>
          <cell r="AI1971">
            <v>73.86</v>
          </cell>
          <cell r="AJ1971">
            <v>74.55</v>
          </cell>
          <cell r="AK1971">
            <v>75.64</v>
          </cell>
          <cell r="AL1971">
            <v>76.66</v>
          </cell>
          <cell r="AM1971">
            <v>77.83</v>
          </cell>
          <cell r="AN1971">
            <v>76.64</v>
          </cell>
          <cell r="AO1971">
            <v>76.93</v>
          </cell>
        </row>
        <row r="1972">
          <cell r="B1972">
            <v>41138</v>
          </cell>
        </row>
        <row r="1972">
          <cell r="AF1972">
            <v>72.66</v>
          </cell>
          <cell r="AG1972">
            <v>73.3</v>
          </cell>
          <cell r="AH1972">
            <v>73.99</v>
          </cell>
          <cell r="AI1972">
            <v>74.44</v>
          </cell>
          <cell r="AJ1972">
            <v>75.05</v>
          </cell>
          <cell r="AK1972">
            <v>76.2</v>
          </cell>
          <cell r="AL1972">
            <v>77.2</v>
          </cell>
          <cell r="AM1972">
            <v>78.36</v>
          </cell>
          <cell r="AN1972">
            <v>77.17</v>
          </cell>
          <cell r="AO1972">
            <v>77.46</v>
          </cell>
        </row>
        <row r="1973">
          <cell r="B1973">
            <v>41141</v>
          </cell>
        </row>
        <row r="1973">
          <cell r="AF1973">
            <v>74.17</v>
          </cell>
          <cell r="AG1973">
            <v>74.83</v>
          </cell>
          <cell r="AH1973">
            <v>75.44</v>
          </cell>
          <cell r="AI1973">
            <v>75.64</v>
          </cell>
          <cell r="AJ1973">
            <v>76.05</v>
          </cell>
          <cell r="AK1973">
            <v>77.33</v>
          </cell>
          <cell r="AL1973">
            <v>78.46</v>
          </cell>
          <cell r="AM1973">
            <v>79.62</v>
          </cell>
          <cell r="AN1973">
            <v>78.43</v>
          </cell>
          <cell r="AO1973">
            <v>78.72</v>
          </cell>
        </row>
        <row r="1974">
          <cell r="B1974">
            <v>41142</v>
          </cell>
        </row>
        <row r="1974">
          <cell r="AF1974">
            <v>76.45</v>
          </cell>
          <cell r="AG1974">
            <v>77.3</v>
          </cell>
          <cell r="AH1974">
            <v>77.74</v>
          </cell>
          <cell r="AI1974">
            <v>77.94</v>
          </cell>
          <cell r="AJ1974">
            <v>78.27</v>
          </cell>
          <cell r="AK1974">
            <v>79.62</v>
          </cell>
          <cell r="AL1974">
            <v>80.75</v>
          </cell>
          <cell r="AM1974">
            <v>81.91</v>
          </cell>
          <cell r="AN1974">
            <v>80.72</v>
          </cell>
          <cell r="AO1974">
            <v>81.01</v>
          </cell>
        </row>
        <row r="1975">
          <cell r="B1975">
            <v>41143</v>
          </cell>
        </row>
        <row r="1975">
          <cell r="AF1975">
            <v>76.07</v>
          </cell>
          <cell r="AG1975">
            <v>76.97</v>
          </cell>
          <cell r="AH1975">
            <v>77.57</v>
          </cell>
          <cell r="AI1975">
            <v>77.81</v>
          </cell>
          <cell r="AJ1975">
            <v>78.34</v>
          </cell>
          <cell r="AK1975">
            <v>79.5</v>
          </cell>
          <cell r="AL1975">
            <v>80.48</v>
          </cell>
          <cell r="AM1975">
            <v>81.65</v>
          </cell>
          <cell r="AN1975">
            <v>80.46</v>
          </cell>
          <cell r="AO1975">
            <v>80.75</v>
          </cell>
        </row>
        <row r="1976">
          <cell r="B1976">
            <v>41144</v>
          </cell>
        </row>
        <row r="1976">
          <cell r="AF1976">
            <v>75.9</v>
          </cell>
          <cell r="AG1976">
            <v>76.8</v>
          </cell>
          <cell r="AH1976">
            <v>77.38</v>
          </cell>
          <cell r="AI1976">
            <v>77.8</v>
          </cell>
          <cell r="AJ1976">
            <v>78.45</v>
          </cell>
          <cell r="AK1976">
            <v>79.76</v>
          </cell>
          <cell r="AL1976">
            <v>80.75</v>
          </cell>
          <cell r="AM1976">
            <v>81.92</v>
          </cell>
          <cell r="AN1976">
            <v>80.73</v>
          </cell>
          <cell r="AO1976">
            <v>81.02</v>
          </cell>
        </row>
        <row r="1977">
          <cell r="B1977">
            <v>41145</v>
          </cell>
        </row>
        <row r="1977">
          <cell r="AF1977">
            <v>74.45</v>
          </cell>
          <cell r="AG1977">
            <v>75.21</v>
          </cell>
          <cell r="AH1977">
            <v>75.94</v>
          </cell>
          <cell r="AI1977">
            <v>76.39</v>
          </cell>
          <cell r="AJ1977">
            <v>76.94</v>
          </cell>
          <cell r="AK1977">
            <v>78.37</v>
          </cell>
          <cell r="AL1977">
            <v>79.47</v>
          </cell>
          <cell r="AM1977">
            <v>80.64</v>
          </cell>
          <cell r="AN1977">
            <v>79.45</v>
          </cell>
          <cell r="AO1977">
            <v>79.74</v>
          </cell>
        </row>
        <row r="1978">
          <cell r="B1978">
            <v>41148</v>
          </cell>
        </row>
        <row r="1978">
          <cell r="AF1978">
            <v>75.33</v>
          </cell>
          <cell r="AG1978">
            <v>76.14</v>
          </cell>
          <cell r="AH1978">
            <v>76.89</v>
          </cell>
          <cell r="AI1978">
            <v>77.31</v>
          </cell>
          <cell r="AJ1978">
            <v>77.84</v>
          </cell>
          <cell r="AK1978">
            <v>79.34</v>
          </cell>
          <cell r="AL1978">
            <v>80.51</v>
          </cell>
          <cell r="AM1978">
            <v>81.68</v>
          </cell>
          <cell r="AN1978">
            <v>80.49</v>
          </cell>
          <cell r="AO1978">
            <v>80.78</v>
          </cell>
        </row>
        <row r="1979">
          <cell r="B1979">
            <v>41149</v>
          </cell>
        </row>
        <row r="1979">
          <cell r="AF1979">
            <v>74.79</v>
          </cell>
          <cell r="AG1979">
            <v>75.62</v>
          </cell>
          <cell r="AH1979">
            <v>76.41</v>
          </cell>
          <cell r="AI1979">
            <v>76.96</v>
          </cell>
          <cell r="AJ1979">
            <v>77.55</v>
          </cell>
          <cell r="AK1979">
            <v>78.94</v>
          </cell>
          <cell r="AL1979">
            <v>80</v>
          </cell>
          <cell r="AM1979">
            <v>81.17</v>
          </cell>
          <cell r="AN1979">
            <v>79.98</v>
          </cell>
          <cell r="AO1979">
            <v>80.27</v>
          </cell>
        </row>
        <row r="1980">
          <cell r="B1980">
            <v>41150</v>
          </cell>
        </row>
        <row r="1980">
          <cell r="AF1980">
            <v>75.83</v>
          </cell>
          <cell r="AG1980">
            <v>76.65</v>
          </cell>
          <cell r="AH1980">
            <v>77.27</v>
          </cell>
          <cell r="AI1980">
            <v>77.82</v>
          </cell>
          <cell r="AJ1980">
            <v>78.39</v>
          </cell>
          <cell r="AK1980">
            <v>79.56</v>
          </cell>
          <cell r="AL1980">
            <v>80.41</v>
          </cell>
          <cell r="AM1980">
            <v>81.58</v>
          </cell>
          <cell r="AN1980">
            <v>80.39</v>
          </cell>
          <cell r="AO1980">
            <v>80.68</v>
          </cell>
        </row>
        <row r="1981">
          <cell r="B1981">
            <v>41151</v>
          </cell>
        </row>
        <row r="1981">
          <cell r="AF1981">
            <v>76.15</v>
          </cell>
          <cell r="AG1981">
            <v>76.94</v>
          </cell>
          <cell r="AH1981">
            <v>77.73</v>
          </cell>
          <cell r="AI1981">
            <v>78.37</v>
          </cell>
          <cell r="AJ1981">
            <v>78.89</v>
          </cell>
          <cell r="AK1981">
            <v>80</v>
          </cell>
          <cell r="AL1981">
            <v>80.78</v>
          </cell>
          <cell r="AM1981">
            <v>81.95</v>
          </cell>
          <cell r="AN1981">
            <v>80.76</v>
          </cell>
          <cell r="AO1981">
            <v>81.05</v>
          </cell>
        </row>
        <row r="1982">
          <cell r="B1982">
            <v>41152</v>
          </cell>
        </row>
        <row r="1982">
          <cell r="AF1982">
            <v>76.48</v>
          </cell>
          <cell r="AG1982">
            <v>77.26</v>
          </cell>
          <cell r="AH1982">
            <v>77.98</v>
          </cell>
          <cell r="AI1982">
            <v>78.66</v>
          </cell>
          <cell r="AJ1982">
            <v>79.33</v>
          </cell>
          <cell r="AK1982">
            <v>80.75</v>
          </cell>
          <cell r="AL1982">
            <v>81</v>
          </cell>
          <cell r="AM1982">
            <v>82.17</v>
          </cell>
          <cell r="AN1982">
            <v>80.98</v>
          </cell>
          <cell r="AO1982">
            <v>81.27</v>
          </cell>
        </row>
        <row r="2061">
          <cell r="AF2061">
            <v>74.0886956521739</v>
          </cell>
          <cell r="AG2061">
            <v>74.6982608695652</v>
          </cell>
          <cell r="AH2061">
            <v>75.4886956521739</v>
          </cell>
          <cell r="AI2061">
            <v>75.9717391304348</v>
          </cell>
          <cell r="AJ2061">
            <v>76.5808695652174</v>
          </cell>
          <cell r="AK2061">
            <v>77.7430434782609</v>
          </cell>
          <cell r="AL2061">
            <v>78.7613043478261</v>
          </cell>
          <cell r="AM2061">
            <v>79.5704347826087</v>
          </cell>
          <cell r="AN2061">
            <v>78.4060869565218</v>
          </cell>
          <cell r="AO2061">
            <v>78.605652173913</v>
          </cell>
        </row>
        <row r="2062">
          <cell r="AF2062">
            <v>76.48</v>
          </cell>
          <cell r="AG2062">
            <v>77.3</v>
          </cell>
          <cell r="AH2062">
            <v>77.98</v>
          </cell>
          <cell r="AI2062">
            <v>78.66</v>
          </cell>
          <cell r="AJ2062">
            <v>79.33</v>
          </cell>
          <cell r="AK2062">
            <v>80.75</v>
          </cell>
          <cell r="AL2062">
            <v>81</v>
          </cell>
          <cell r="AM2062">
            <v>82.17</v>
          </cell>
          <cell r="AN2062">
            <v>80.98</v>
          </cell>
          <cell r="AO2062">
            <v>81.27</v>
          </cell>
        </row>
        <row r="2063">
          <cell r="AF2063">
            <v>70.06</v>
          </cell>
          <cell r="AG2063">
            <v>70.56</v>
          </cell>
          <cell r="AH2063">
            <v>71.51</v>
          </cell>
          <cell r="AI2063">
            <v>72.18</v>
          </cell>
          <cell r="AJ2063">
            <v>73.06</v>
          </cell>
          <cell r="AK2063">
            <v>74.62</v>
          </cell>
          <cell r="AL2063">
            <v>75.41</v>
          </cell>
          <cell r="AM2063">
            <v>76.45</v>
          </cell>
          <cell r="AN2063">
            <v>75.39</v>
          </cell>
          <cell r="AO2063">
            <v>75.56</v>
          </cell>
        </row>
        <row r="2064">
          <cell r="AF2064">
            <v>82.9534911242604</v>
          </cell>
          <cell r="AG2064">
            <v>81.9829585798817</v>
          </cell>
          <cell r="AH2064">
            <v>83.0105325443787</v>
          </cell>
          <cell r="AI2064">
            <v>83.4852071005917</v>
          </cell>
          <cell r="AJ2064">
            <v>83.9057396449704</v>
          </cell>
          <cell r="AK2064">
            <v>83.4674556213018</v>
          </cell>
          <cell r="AL2064">
            <v>84.262899408284</v>
          </cell>
          <cell r="AM2064">
            <v>81.8772868217054</v>
          </cell>
          <cell r="AN2064">
            <v>77.3820689655172</v>
          </cell>
          <cell r="AO2064">
            <v>77.6252272727273</v>
          </cell>
        </row>
        <row r="2065">
          <cell r="AF2065">
            <v>98.71</v>
          </cell>
          <cell r="AG2065">
            <v>97.28</v>
          </cell>
          <cell r="AH2065">
            <v>98.48</v>
          </cell>
          <cell r="AI2065">
            <v>98.73</v>
          </cell>
          <cell r="AJ2065">
            <v>98.93</v>
          </cell>
          <cell r="AK2065">
            <v>96.32</v>
          </cell>
          <cell r="AL2065">
            <v>95.99</v>
          </cell>
          <cell r="AM2065">
            <v>92.5</v>
          </cell>
          <cell r="AN2065">
            <v>88.68</v>
          </cell>
          <cell r="AO2065">
            <v>81.27</v>
          </cell>
        </row>
        <row r="2066">
          <cell r="AF2066">
            <v>65.36</v>
          </cell>
          <cell r="AG2066">
            <v>65.36</v>
          </cell>
          <cell r="AH2066">
            <v>67.54</v>
          </cell>
          <cell r="AI2066">
            <v>68.83</v>
          </cell>
          <cell r="AJ2066">
            <v>70.05</v>
          </cell>
          <cell r="AK2066">
            <v>69.69</v>
          </cell>
          <cell r="AL2066">
            <v>70.7</v>
          </cell>
          <cell r="AM2066">
            <v>69.29</v>
          </cell>
          <cell r="AN2066">
            <v>68.88</v>
          </cell>
          <cell r="AO2066">
            <v>74.82</v>
          </cell>
        </row>
        <row r="2067">
          <cell r="AF2067">
            <v>90.5742268041238</v>
          </cell>
          <cell r="AG2067">
            <v>89.9853047404063</v>
          </cell>
          <cell r="AH2067">
            <v>90.9545333333334</v>
          </cell>
          <cell r="AI2067">
            <v>90.1288922155689</v>
          </cell>
          <cell r="AJ2067">
            <v>88.7652702702703</v>
          </cell>
          <cell r="AK2067">
            <v>85.6970258620689</v>
          </cell>
          <cell r="AL2067">
            <v>84.9076842105263</v>
          </cell>
          <cell r="AM2067">
            <v>81.8772868217054</v>
          </cell>
          <cell r="AN2067">
            <v>77.3820689655172</v>
          </cell>
          <cell r="AO2067">
            <v>77.6252272727273</v>
          </cell>
        </row>
        <row r="2068">
          <cell r="AF2068">
            <v>106.5</v>
          </cell>
          <cell r="AG2068">
            <v>106.19</v>
          </cell>
          <cell r="AH2068">
            <v>106.46</v>
          </cell>
          <cell r="AI2068">
            <v>106.46</v>
          </cell>
          <cell r="AJ2068">
            <v>101.92</v>
          </cell>
          <cell r="AK2068">
            <v>96.86</v>
          </cell>
          <cell r="AL2068">
            <v>95.99</v>
          </cell>
          <cell r="AM2068">
            <v>92.5</v>
          </cell>
          <cell r="AN2068">
            <v>88.68</v>
          </cell>
          <cell r="AO2068">
            <v>81.27</v>
          </cell>
        </row>
        <row r="2069">
          <cell r="AF2069">
            <v>65.36</v>
          </cell>
          <cell r="AG2069">
            <v>65.36</v>
          </cell>
          <cell r="AH2069">
            <v>67.54</v>
          </cell>
          <cell r="AI2069">
            <v>68.83</v>
          </cell>
          <cell r="AJ2069">
            <v>70.05</v>
          </cell>
          <cell r="AK2069">
            <v>69.69</v>
          </cell>
          <cell r="AL2069">
            <v>70.7</v>
          </cell>
          <cell r="AM2069">
            <v>69.29</v>
          </cell>
          <cell r="AN2069">
            <v>68.88</v>
          </cell>
          <cell r="AO2069">
            <v>74.82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1949">
          <cell r="A1949">
            <v>41122</v>
          </cell>
          <cell r="B1949">
            <v>81.65</v>
          </cell>
          <cell r="C1949">
            <v>81.5</v>
          </cell>
          <cell r="D1949">
            <v>79</v>
          </cell>
          <cell r="E1949" t="str">
            <v>s/c</v>
          </cell>
          <cell r="F1949" t="str">
            <v>s/c</v>
          </cell>
          <cell r="G1949">
            <v>81.25</v>
          </cell>
          <cell r="H1949">
            <v>82.5</v>
          </cell>
        </row>
        <row r="1950">
          <cell r="A1950">
            <v>41123</v>
          </cell>
          <cell r="B1950">
            <v>80.95</v>
          </cell>
          <cell r="C1950">
            <v>81</v>
          </cell>
          <cell r="D1950">
            <v>78.5</v>
          </cell>
          <cell r="E1950" t="str">
            <v>s/c</v>
          </cell>
          <cell r="F1950" t="str">
            <v>s/c</v>
          </cell>
          <cell r="G1950">
            <v>80.5</v>
          </cell>
          <cell r="H1950">
            <v>81.75</v>
          </cell>
        </row>
        <row r="1951">
          <cell r="A1951">
            <v>41124</v>
          </cell>
          <cell r="B1951">
            <v>81.25</v>
          </cell>
          <cell r="C1951">
            <v>81.5</v>
          </cell>
          <cell r="D1951">
            <v>79</v>
          </cell>
          <cell r="E1951" t="str">
            <v>s/c</v>
          </cell>
          <cell r="F1951" t="str">
            <v>s/c</v>
          </cell>
          <cell r="G1951">
            <v>80.5</v>
          </cell>
          <cell r="H1951">
            <v>81.75</v>
          </cell>
        </row>
        <row r="1952">
          <cell r="A1952">
            <v>41127</v>
          </cell>
          <cell r="B1952">
            <v>83.95</v>
          </cell>
          <cell r="C1952">
            <v>84.5</v>
          </cell>
          <cell r="D1952">
            <v>82</v>
          </cell>
          <cell r="E1952" t="str">
            <v>s/c</v>
          </cell>
          <cell r="F1952" t="str">
            <v>s/c</v>
          </cell>
          <cell r="G1952">
            <v>83.5</v>
          </cell>
          <cell r="H1952">
            <v>84.75</v>
          </cell>
        </row>
        <row r="1953">
          <cell r="A1953">
            <v>41128</v>
          </cell>
          <cell r="B1953">
            <v>85.5</v>
          </cell>
          <cell r="C1953">
            <v>86.25</v>
          </cell>
          <cell r="D1953">
            <v>83.75</v>
          </cell>
          <cell r="E1953" t="str">
            <v>s/c</v>
          </cell>
          <cell r="F1953" t="str">
            <v>s/c</v>
          </cell>
          <cell r="G1953">
            <v>85.5</v>
          </cell>
          <cell r="H1953">
            <v>86.75</v>
          </cell>
        </row>
        <row r="1954">
          <cell r="A1954">
            <v>41129</v>
          </cell>
          <cell r="B1954">
            <v>85.4</v>
          </cell>
          <cell r="C1954">
            <v>86</v>
          </cell>
          <cell r="D1954">
            <v>83.5</v>
          </cell>
          <cell r="E1954" t="str">
            <v>s/c</v>
          </cell>
          <cell r="F1954" t="str">
            <v>s/c</v>
          </cell>
          <cell r="G1954">
            <v>85.25</v>
          </cell>
          <cell r="H1954">
            <v>86.5</v>
          </cell>
        </row>
        <row r="1955">
          <cell r="A1955">
            <v>41130</v>
          </cell>
          <cell r="B1955">
            <v>85.9</v>
          </cell>
          <cell r="C1955">
            <v>86.5</v>
          </cell>
          <cell r="D1955">
            <v>84</v>
          </cell>
          <cell r="E1955" t="str">
            <v>s/c</v>
          </cell>
          <cell r="F1955" t="str">
            <v>s/c</v>
          </cell>
          <cell r="G1955">
            <v>85.75</v>
          </cell>
          <cell r="H1955">
            <v>87</v>
          </cell>
        </row>
        <row r="1956">
          <cell r="A1956">
            <v>41131</v>
          </cell>
          <cell r="B1956">
            <v>85.8</v>
          </cell>
          <cell r="C1956">
            <v>86.5</v>
          </cell>
          <cell r="D1956">
            <v>84</v>
          </cell>
          <cell r="E1956" t="str">
            <v>s/c</v>
          </cell>
          <cell r="F1956" t="str">
            <v>s/c</v>
          </cell>
          <cell r="G1956">
            <v>85.75</v>
          </cell>
          <cell r="H1956">
            <v>87</v>
          </cell>
        </row>
        <row r="1957">
          <cell r="A1957">
            <v>41134</v>
          </cell>
          <cell r="B1957">
            <v>83.4</v>
          </cell>
          <cell r="C1957">
            <v>84</v>
          </cell>
          <cell r="D1957">
            <v>81.5</v>
          </cell>
          <cell r="E1957" t="str">
            <v>s/c</v>
          </cell>
          <cell r="F1957" t="str">
            <v>s/c</v>
          </cell>
          <cell r="G1957">
            <v>82.75</v>
          </cell>
          <cell r="H1957">
            <v>84</v>
          </cell>
        </row>
        <row r="1958">
          <cell r="A1958">
            <v>41135</v>
          </cell>
          <cell r="B1958">
            <v>82.2</v>
          </cell>
          <cell r="C1958">
            <v>82.75</v>
          </cell>
          <cell r="D1958">
            <v>80.25</v>
          </cell>
          <cell r="E1958" t="str">
            <v>s/c</v>
          </cell>
          <cell r="F1958" t="str">
            <v>s/c</v>
          </cell>
          <cell r="G1958">
            <v>81.75</v>
          </cell>
          <cell r="H1958">
            <v>83</v>
          </cell>
        </row>
        <row r="1959">
          <cell r="A1959">
            <v>41136</v>
          </cell>
          <cell r="B1959">
            <v>82.35</v>
          </cell>
          <cell r="C1959">
            <v>83</v>
          </cell>
          <cell r="D1959">
            <v>80.5</v>
          </cell>
          <cell r="E1959" t="str">
            <v>s/c</v>
          </cell>
          <cell r="F1959" t="str">
            <v>s/c</v>
          </cell>
          <cell r="G1959">
            <v>82</v>
          </cell>
          <cell r="H1959">
            <v>83.25</v>
          </cell>
        </row>
        <row r="1960">
          <cell r="A1960">
            <v>41137</v>
          </cell>
          <cell r="B1960">
            <v>83.25</v>
          </cell>
          <cell r="C1960">
            <v>84</v>
          </cell>
          <cell r="D1960">
            <v>81.5</v>
          </cell>
          <cell r="E1960" t="str">
            <v>s/c</v>
          </cell>
          <cell r="F1960" t="str">
            <v>s/c</v>
          </cell>
          <cell r="G1960">
            <v>83</v>
          </cell>
          <cell r="H1960">
            <v>84.25</v>
          </cell>
        </row>
        <row r="1961">
          <cell r="A1961">
            <v>41138</v>
          </cell>
          <cell r="B1961">
            <v>82.75</v>
          </cell>
          <cell r="C1961">
            <v>83.5</v>
          </cell>
          <cell r="D1961">
            <v>81</v>
          </cell>
          <cell r="E1961" t="str">
            <v>s/c</v>
          </cell>
          <cell r="F1961" t="str">
            <v>s/c</v>
          </cell>
          <cell r="G1961">
            <v>82.5</v>
          </cell>
          <cell r="H1961">
            <v>83.75</v>
          </cell>
        </row>
        <row r="1962">
          <cell r="A1962">
            <v>41141</v>
          </cell>
          <cell r="B1962">
            <v>83.45</v>
          </cell>
          <cell r="C1962">
            <v>84.25</v>
          </cell>
          <cell r="D1962">
            <v>81.75</v>
          </cell>
          <cell r="E1962" t="str">
            <v>s/c</v>
          </cell>
          <cell r="F1962" t="str">
            <v>s/c</v>
          </cell>
          <cell r="G1962">
            <v>83.25</v>
          </cell>
          <cell r="H1962">
            <v>84.5</v>
          </cell>
        </row>
        <row r="1963">
          <cell r="A1963">
            <v>41142</v>
          </cell>
          <cell r="B1963">
            <v>84.95</v>
          </cell>
          <cell r="C1963">
            <v>85.75</v>
          </cell>
          <cell r="D1963">
            <v>83.25</v>
          </cell>
          <cell r="E1963" t="str">
            <v>s/c</v>
          </cell>
          <cell r="F1963" t="str">
            <v>s/c</v>
          </cell>
          <cell r="G1963">
            <v>84.75</v>
          </cell>
          <cell r="H1963">
            <v>86</v>
          </cell>
        </row>
        <row r="1964">
          <cell r="A1964">
            <v>41143</v>
          </cell>
          <cell r="B1964">
            <v>86.9</v>
          </cell>
          <cell r="C1964">
            <v>88.25</v>
          </cell>
          <cell r="D1964">
            <v>85.75</v>
          </cell>
          <cell r="E1964" t="str">
            <v>s/c</v>
          </cell>
          <cell r="F1964" t="str">
            <v>s/c</v>
          </cell>
          <cell r="G1964">
            <v>86.75</v>
          </cell>
          <cell r="H1964">
            <v>88</v>
          </cell>
        </row>
        <row r="1965">
          <cell r="A1965">
            <v>41144</v>
          </cell>
          <cell r="B1965">
            <v>86.6</v>
          </cell>
          <cell r="C1965">
            <v>88</v>
          </cell>
          <cell r="D1965">
            <v>85.5</v>
          </cell>
          <cell r="E1965" t="str">
            <v>s/c</v>
          </cell>
          <cell r="F1965" t="str">
            <v>s/c</v>
          </cell>
          <cell r="G1965">
            <v>86.5</v>
          </cell>
          <cell r="H1965">
            <v>87.75</v>
          </cell>
        </row>
        <row r="1966">
          <cell r="A1966">
            <v>41145</v>
          </cell>
          <cell r="B1966">
            <v>86.4</v>
          </cell>
          <cell r="C1966">
            <v>87.75</v>
          </cell>
          <cell r="D1966">
            <v>85.25</v>
          </cell>
          <cell r="E1966" t="str">
            <v>s/c</v>
          </cell>
          <cell r="F1966" t="str">
            <v>s/c</v>
          </cell>
          <cell r="G1966">
            <v>86.5</v>
          </cell>
          <cell r="H1966">
            <v>87.75</v>
          </cell>
        </row>
        <row r="1967">
          <cell r="A1967">
            <v>41149</v>
          </cell>
          <cell r="B1967">
            <v>85.9</v>
          </cell>
          <cell r="C1967">
            <v>87.25</v>
          </cell>
          <cell r="D1967">
            <v>84.75</v>
          </cell>
          <cell r="E1967" t="str">
            <v>s/c</v>
          </cell>
          <cell r="F1967" t="str">
            <v>s/c</v>
          </cell>
          <cell r="G1967">
            <v>86</v>
          </cell>
          <cell r="H1967">
            <v>87.25</v>
          </cell>
        </row>
        <row r="1968">
          <cell r="A1968">
            <v>41150</v>
          </cell>
          <cell r="B1968">
            <v>85.4</v>
          </cell>
          <cell r="C1968">
            <v>86.75</v>
          </cell>
          <cell r="D1968">
            <v>84.25</v>
          </cell>
          <cell r="E1968" t="str">
            <v>s/c</v>
          </cell>
          <cell r="F1968" t="str">
            <v>s/c</v>
          </cell>
          <cell r="G1968">
            <v>85.5</v>
          </cell>
          <cell r="H1968">
            <v>86.75</v>
          </cell>
        </row>
        <row r="1969">
          <cell r="A1969">
            <v>41151</v>
          </cell>
          <cell r="B1969">
            <v>86.3</v>
          </cell>
          <cell r="C1969">
            <v>87.75</v>
          </cell>
          <cell r="D1969">
            <v>85.25</v>
          </cell>
          <cell r="E1969" t="str">
            <v>s/c</v>
          </cell>
          <cell r="F1969" t="str">
            <v>s/c</v>
          </cell>
          <cell r="G1969">
            <v>86.5</v>
          </cell>
          <cell r="H1969">
            <v>87.75</v>
          </cell>
        </row>
        <row r="1970">
          <cell r="A1970">
            <v>41152</v>
          </cell>
          <cell r="B1970">
            <v>86.5</v>
          </cell>
          <cell r="C1970">
            <v>88</v>
          </cell>
          <cell r="D1970">
            <v>85.5</v>
          </cell>
          <cell r="E1970" t="str">
            <v>s/c</v>
          </cell>
          <cell r="F1970" t="str">
            <v>s/c</v>
          </cell>
          <cell r="G1970">
            <v>86.5</v>
          </cell>
          <cell r="H1970">
            <v>87.75</v>
          </cell>
        </row>
        <row r="1973">
          <cell r="B1973">
            <v>84.3977272727273</v>
          </cell>
          <cell r="C1973">
            <v>85.2159090909091</v>
          </cell>
          <cell r="D1973">
            <v>82.7159090909091</v>
          </cell>
          <cell r="E1973" t="str">
            <v>s/c</v>
          </cell>
          <cell r="F1973" t="str">
            <v>s/c</v>
          </cell>
          <cell r="G1973">
            <v>84.1931818181818</v>
          </cell>
          <cell r="H1973">
            <v>85.4431818181818</v>
          </cell>
        </row>
        <row r="1974">
          <cell r="B1974">
            <v>86.9</v>
          </cell>
          <cell r="C1974">
            <v>88.25</v>
          </cell>
          <cell r="D1974">
            <v>85.75</v>
          </cell>
          <cell r="E1974" t="str">
            <v>s/c</v>
          </cell>
          <cell r="F1974" t="str">
            <v>s/c</v>
          </cell>
          <cell r="G1974">
            <v>86.75</v>
          </cell>
          <cell r="H1974">
            <v>88</v>
          </cell>
        </row>
        <row r="1975">
          <cell r="B1975">
            <v>80.95</v>
          </cell>
          <cell r="C1975">
            <v>81</v>
          </cell>
          <cell r="D1975">
            <v>78.5</v>
          </cell>
          <cell r="E1975" t="str">
            <v>s/c</v>
          </cell>
          <cell r="F1975" t="str">
            <v>s/c</v>
          </cell>
          <cell r="G1975">
            <v>80.5</v>
          </cell>
          <cell r="H1975">
            <v>81.75</v>
          </cell>
        </row>
        <row r="1976">
          <cell r="B1976">
            <v>92.487125748503</v>
          </cell>
          <cell r="C1976">
            <v>95.8982035928144</v>
          </cell>
          <cell r="D1976">
            <v>89.9506586826347</v>
          </cell>
          <cell r="E1976" t="str">
            <v>s/c</v>
          </cell>
          <cell r="F1976" t="str">
            <v>s/c</v>
          </cell>
          <cell r="G1976">
            <v>92.001497005988</v>
          </cell>
          <cell r="H1976">
            <v>93.252994011976</v>
          </cell>
        </row>
        <row r="1977">
          <cell r="B1977">
            <v>104</v>
          </cell>
          <cell r="C1977">
            <v>113</v>
          </cell>
          <cell r="D1977">
            <v>106.5</v>
          </cell>
          <cell r="E1977" t="str">
            <v>s/c</v>
          </cell>
          <cell r="F1977" t="str">
            <v>s/c</v>
          </cell>
          <cell r="G1977">
            <v>105.75</v>
          </cell>
          <cell r="H1977">
            <v>107</v>
          </cell>
        </row>
        <row r="1978">
          <cell r="B1978">
            <v>77.65</v>
          </cell>
          <cell r="C1978">
            <v>78.5</v>
          </cell>
          <cell r="D1978">
            <v>72</v>
          </cell>
          <cell r="E1978" t="str">
            <v>s/c</v>
          </cell>
          <cell r="F1978" t="str">
            <v>s/c</v>
          </cell>
          <cell r="G1978">
            <v>76.75</v>
          </cell>
          <cell r="H1978">
            <v>7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86;8%20AGOSTO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C4" activeCellId="0" sqref="C4:K4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358</f>
        <v>41122</v>
      </c>
      <c r="F11" s="30" t="n">
        <f aca="false">'[1]HISTORICO DE MAB '!C5358</f>
        <v>4.547</v>
      </c>
      <c r="G11" s="31" t="str">
        <f aca="false">'[1]HISTORICO DE MAB '!D5358</f>
        <v>s/c</v>
      </c>
      <c r="H11" s="31" t="str">
        <f aca="false">'[1]HISTORICO DE MAB '!F5358</f>
        <v>s/c</v>
      </c>
      <c r="I11" s="31" t="str">
        <f aca="false">'[1]HISTORICO DE MAB '!H5358</f>
        <v>s/c</v>
      </c>
      <c r="J11" s="32" t="str">
        <f aca="false">'[1]HISTORICO DE MAB '!J5358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359</f>
        <v>41123</v>
      </c>
      <c r="F12" s="30" t="n">
        <f aca="false">'[1]HISTORICO DE MAB '!C5359</f>
        <v>4.546</v>
      </c>
      <c r="G12" s="31" t="str">
        <f aca="false">'[1]HISTORICO DE MAB '!D5359</f>
        <v>s/c</v>
      </c>
      <c r="H12" s="31" t="str">
        <f aca="false">'[1]HISTORICO DE MAB '!F5359</f>
        <v>s/c</v>
      </c>
      <c r="I12" s="31" t="str">
        <f aca="false">'[1]HISTORICO DE MAB '!H5359</f>
        <v>s/c</v>
      </c>
      <c r="J12" s="34" t="str">
        <f aca="false">'[1]HISTORICO DE MAB '!J5359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360</f>
        <v>41124</v>
      </c>
      <c r="F13" s="30" t="n">
        <f aca="false">'[1]HISTORICO DE MAB '!C5360</f>
        <v>4.549</v>
      </c>
      <c r="G13" s="31" t="str">
        <f aca="false">'[1]HISTORICO DE MAB '!D5360</f>
        <v>s/c</v>
      </c>
      <c r="H13" s="31" t="str">
        <f aca="false">'[1]HISTORICO DE MAB '!F5360</f>
        <v>s/c</v>
      </c>
      <c r="I13" s="31" t="str">
        <f aca="false">'[1]HISTORICO DE MAB '!H5360</f>
        <v>s/c</v>
      </c>
      <c r="J13" s="34" t="str">
        <f aca="false">'[1]HISTORICO DE MAB '!J5360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361</f>
        <v>41127</v>
      </c>
      <c r="F14" s="30" t="n">
        <f aca="false">'[1]HISTORICO DE MAB '!C5361</f>
        <v>4.552</v>
      </c>
      <c r="G14" s="31" t="str">
        <f aca="false">'[1]HISTORICO DE MAB '!D5361</f>
        <v>s/c</v>
      </c>
      <c r="H14" s="31" t="str">
        <f aca="false">'[1]HISTORICO DE MAB '!F5361</f>
        <v>s/c</v>
      </c>
      <c r="I14" s="31" t="str">
        <f aca="false">'[1]HISTORICO DE MAB '!H5361</f>
        <v>s/c</v>
      </c>
      <c r="J14" s="34" t="str">
        <f aca="false">'[1]HISTORICO DE MAB '!J5361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362</f>
        <v>41128</v>
      </c>
      <c r="F15" s="35" t="n">
        <f aca="false">'[1]HISTORICO DE MAB '!C5362</f>
        <v>4.555</v>
      </c>
      <c r="G15" s="36" t="str">
        <f aca="false">'[1]HISTORICO DE MAB '!D5362</f>
        <v>s/c</v>
      </c>
      <c r="H15" s="36" t="str">
        <f aca="false">'[1]HISTORICO DE MAB '!F5362</f>
        <v>s/c</v>
      </c>
      <c r="I15" s="36" t="str">
        <f aca="false">'[1]HISTORICO DE MAB '!H5362</f>
        <v>s/c</v>
      </c>
      <c r="J15" s="37" t="str">
        <f aca="false">'[1]HISTORICO DE MAB '!J5362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363</f>
        <v>41129</v>
      </c>
      <c r="F16" s="35" t="n">
        <f aca="false">'[1]HISTORICO DE MAB '!C5363</f>
        <v>4.558</v>
      </c>
      <c r="G16" s="36" t="n">
        <f aca="false">'[1]HISTORICO DE MAB '!D5363</f>
        <v>389.205792014041</v>
      </c>
      <c r="H16" s="36" t="str">
        <f aca="false">'[1]HISTORICO DE MAB '!F5363</f>
        <v>s/c</v>
      </c>
      <c r="I16" s="36" t="str">
        <f aca="false">'[1]HISTORICO DE MAB '!H5363</f>
        <v>s/c</v>
      </c>
      <c r="J16" s="37" t="str">
        <f aca="false">'[1]HISTORICO DE MAB '!J5363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364</f>
        <v>41130</v>
      </c>
      <c r="F17" s="35" t="n">
        <f aca="false">'[1]HISTORICO DE MAB '!C5364</f>
        <v>4.56</v>
      </c>
      <c r="G17" s="36" t="n">
        <f aca="false">'[1]HISTORICO DE MAB '!D5364</f>
        <v>397.149122807018</v>
      </c>
      <c r="H17" s="36" t="str">
        <f aca="false">'[1]HISTORICO DE MAB '!F5364</f>
        <v>s/c</v>
      </c>
      <c r="I17" s="36" t="str">
        <f aca="false">'[1]HISTORICO DE MAB '!H5364</f>
        <v>s/c</v>
      </c>
      <c r="J17" s="37" t="str">
        <f aca="false">'[1]HISTORICO DE MAB '!J5364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365</f>
        <v>41131</v>
      </c>
      <c r="F18" s="35" t="n">
        <f aca="false">'[1]HISTORICO DE MAB '!C5365</f>
        <v>4.561</v>
      </c>
      <c r="G18" s="36" t="n">
        <f aca="false">'[1]HISTORICO DE MAB '!D5365</f>
        <v>396.842797632098</v>
      </c>
      <c r="H18" s="36" t="str">
        <f aca="false">'[1]HISTORICO DE MAB '!F5365</f>
        <v>s/c</v>
      </c>
      <c r="I18" s="36" t="str">
        <f aca="false">'[1]HISTORICO DE MAB '!H5365</f>
        <v>s/c</v>
      </c>
      <c r="J18" s="37" t="str">
        <f aca="false">'[1]HISTORICO DE MAB '!J5365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366</f>
        <v>41134</v>
      </c>
      <c r="F19" s="35" t="n">
        <f aca="false">'[1]HISTORICO DE MAB '!C5366</f>
        <v>4.565</v>
      </c>
      <c r="G19" s="36" t="str">
        <f aca="false">'[1]HISTORICO DE MAB '!D5366</f>
        <v>s/c</v>
      </c>
      <c r="H19" s="36" t="str">
        <f aca="false">'[1]HISTORICO DE MAB '!F5366</f>
        <v>s/c</v>
      </c>
      <c r="I19" s="36" t="str">
        <f aca="false">'[1]HISTORICO DE MAB '!H5366</f>
        <v>s/c</v>
      </c>
      <c r="J19" s="37" t="str">
        <f aca="false">'[1]HISTORICO DE MAB '!J5366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367</f>
        <v>41135</v>
      </c>
      <c r="F20" s="35" t="n">
        <f aca="false">'[1]HISTORICO DE MAB '!C5367</f>
        <v>4.566</v>
      </c>
      <c r="G20" s="36" t="str">
        <f aca="false">'[1]HISTORICO DE MAB '!D5367</f>
        <v>s/c</v>
      </c>
      <c r="H20" s="36" t="str">
        <f aca="false">'[1]HISTORICO DE MAB '!F5367</f>
        <v>s/c</v>
      </c>
      <c r="I20" s="36" t="str">
        <f aca="false">'[1]HISTORICO DE MAB '!H5367</f>
        <v>s/c</v>
      </c>
      <c r="J20" s="37" t="str">
        <f aca="false">'[1]HISTORICO DE MAB '!J5367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368</f>
        <v>41136</v>
      </c>
      <c r="F21" s="35" t="n">
        <f aca="false">'[1]HISTORICO DE MAB '!C5368</f>
        <v>4.568</v>
      </c>
      <c r="G21" s="36" t="str">
        <f aca="false">'[1]HISTORICO DE MAB '!D5368</f>
        <v>s/c</v>
      </c>
      <c r="H21" s="36" t="str">
        <f aca="false">'[1]HISTORICO DE MAB '!F5368</f>
        <v>s/c</v>
      </c>
      <c r="I21" s="36" t="str">
        <f aca="false">'[1]HISTORICO DE MAB '!H5368</f>
        <v>s/c</v>
      </c>
      <c r="J21" s="37" t="str">
        <f aca="false">'[1]HISTORICO DE MAB '!J5368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369</f>
        <v>41137</v>
      </c>
      <c r="F22" s="35" t="n">
        <f aca="false">'[1]HISTORICO DE MAB '!C5369</f>
        <v>4.571</v>
      </c>
      <c r="G22" s="36" t="str">
        <f aca="false">'[1]HISTORICO DE MAB '!D5369</f>
        <v>s/c</v>
      </c>
      <c r="H22" s="36" t="str">
        <f aca="false">'[1]HISTORICO DE MAB '!F5369</f>
        <v>s/c</v>
      </c>
      <c r="I22" s="36" t="str">
        <f aca="false">'[1]HISTORICO DE MAB '!H5369</f>
        <v>s/c</v>
      </c>
      <c r="J22" s="37" t="str">
        <f aca="false">'[1]HISTORICO DE MAB '!J5369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370</f>
        <v>41138</v>
      </c>
      <c r="F23" s="35" t="n">
        <f aca="false">'[1]HISTORICO DE MAB '!C5370</f>
        <v>4.576</v>
      </c>
      <c r="G23" s="36" t="str">
        <f aca="false">'[1]HISTORICO DE MAB '!D5370</f>
        <v>s/c</v>
      </c>
      <c r="H23" s="36" t="str">
        <f aca="false">'[1]HISTORICO DE MAB '!F5370</f>
        <v>s/c</v>
      </c>
      <c r="I23" s="36" t="str">
        <f aca="false">'[1]HISTORICO DE MAB '!H5370</f>
        <v>s/c</v>
      </c>
      <c r="J23" s="37" t="str">
        <f aca="false">'[1]HISTORICO DE MAB '!J5370</f>
        <v>s/c</v>
      </c>
    </row>
    <row r="24" customFormat="false" ht="18" hidden="false" customHeight="false" outlineLevel="0" collapsed="false">
      <c r="E24" s="33" t="n">
        <f aca="false">'[1]HISTORICO DE MAB '!B5371</f>
        <v>41141</v>
      </c>
      <c r="F24" s="35" t="str">
        <f aca="false">'[1]HISTORICO DE MAB '!C5371</f>
        <v>s/c</v>
      </c>
      <c r="G24" s="36" t="str">
        <f aca="false">'[1]HISTORICO DE MAB '!D5371</f>
        <v>s/c</v>
      </c>
      <c r="H24" s="36" t="str">
        <f aca="false">'[1]HISTORICO DE MAB '!F5371</f>
        <v>s/c</v>
      </c>
      <c r="I24" s="36" t="str">
        <f aca="false">'[1]HISTORICO DE MAB '!H5371</f>
        <v>s/c</v>
      </c>
      <c r="J24" s="37" t="str">
        <f aca="false">'[1]HISTORICO DE MAB '!J5371</f>
        <v>s/c</v>
      </c>
    </row>
    <row r="25" customFormat="false" ht="18" hidden="false" customHeight="false" outlineLevel="0" collapsed="false">
      <c r="E25" s="33" t="n">
        <f aca="false">'[1]HISTORICO DE MAB '!B5372</f>
        <v>41142</v>
      </c>
      <c r="F25" s="35" t="n">
        <f aca="false">'[1]HISTORICO DE MAB '!C5372</f>
        <v>4.578</v>
      </c>
      <c r="G25" s="36" t="n">
        <f aca="false">'[1]HISTORICO DE MAB '!D5372</f>
        <v>420.052424639581</v>
      </c>
      <c r="H25" s="36" t="str">
        <f aca="false">'[1]HISTORICO DE MAB '!F5372</f>
        <v>s/c</v>
      </c>
      <c r="I25" s="36" t="str">
        <f aca="false">'[1]HISTORICO DE MAB '!H5372</f>
        <v>s/c</v>
      </c>
      <c r="J25" s="37" t="str">
        <f aca="false">'[1]HISTORICO DE MAB '!J5372</f>
        <v>s/c</v>
      </c>
    </row>
    <row r="26" customFormat="false" ht="18" hidden="false" customHeight="false" outlineLevel="0" collapsed="false">
      <c r="E26" s="33" t="n">
        <f aca="false">'[1]HISTORICO DE MAB '!B5373</f>
        <v>41143</v>
      </c>
      <c r="F26" s="39" t="n">
        <f aca="false">'[1]HISTORICO DE MAB '!C5373</f>
        <v>4.576</v>
      </c>
      <c r="G26" s="36" t="str">
        <f aca="false">'[1]HISTORICO DE MAB '!D5373</f>
        <v>s/c</v>
      </c>
      <c r="H26" s="36" t="str">
        <f aca="false">'[1]HISTORICO DE MAB '!F5373</f>
        <v>s/c</v>
      </c>
      <c r="I26" s="36" t="str">
        <f aca="false">'[1]HISTORICO DE MAB '!H5373</f>
        <v>s/c</v>
      </c>
      <c r="J26" s="37" t="str">
        <f aca="false">'[1]HISTORICO DE MAB '!J5373</f>
        <v>s/c</v>
      </c>
    </row>
    <row r="27" customFormat="false" ht="18" hidden="false" customHeight="false" outlineLevel="0" collapsed="false">
      <c r="E27" s="33" t="n">
        <f aca="false">'[1]HISTORICO DE MAB '!B5374</f>
        <v>41144</v>
      </c>
      <c r="F27" s="35" t="n">
        <f aca="false">'[1]HISTORICO DE MAB '!C5374</f>
        <v>4.577</v>
      </c>
      <c r="G27" s="36" t="str">
        <f aca="false">'[1]HISTORICO DE MAB '!D5374</f>
        <v>s/c</v>
      </c>
      <c r="H27" s="36" t="str">
        <f aca="false">'[1]HISTORICO DE MAB '!F5374</f>
        <v>s/c</v>
      </c>
      <c r="I27" s="36" t="str">
        <f aca="false">'[1]HISTORICO DE MAB '!H5374</f>
        <v>s/c</v>
      </c>
      <c r="J27" s="37" t="str">
        <f aca="false">'[1]HISTORICO DE MAB '!J5374</f>
        <v>s/c</v>
      </c>
    </row>
    <row r="28" customFormat="false" ht="18" hidden="false" customHeight="false" outlineLevel="0" collapsed="false">
      <c r="E28" s="33" t="n">
        <f aca="false">'[1]HISTORICO DE MAB '!B5375</f>
        <v>41145</v>
      </c>
      <c r="F28" s="35" t="n">
        <f aca="false">'[1]HISTORICO DE MAB '!C5375</f>
        <v>4.585</v>
      </c>
      <c r="G28" s="36" t="str">
        <f aca="false">'[1]HISTORICO DE MAB '!D5375</f>
        <v>s/c</v>
      </c>
      <c r="H28" s="36" t="str">
        <f aca="false">'[1]HISTORICO DE MAB '!F5375</f>
        <v>s/c</v>
      </c>
      <c r="I28" s="36" t="str">
        <f aca="false">'[1]HISTORICO DE MAB '!H5375</f>
        <v>s/c</v>
      </c>
      <c r="J28" s="37" t="str">
        <f aca="false">'[1]HISTORICO DE MAB '!J5375</f>
        <v>s/c</v>
      </c>
    </row>
    <row r="29" customFormat="false" ht="18" hidden="false" customHeight="false" outlineLevel="0" collapsed="false">
      <c r="E29" s="33" t="n">
        <f aca="false">'[1]HISTORICO DE MAB '!B5376</f>
        <v>41148</v>
      </c>
      <c r="F29" s="35" t="n">
        <f aca="false">'[1]HISTORICO DE MAB '!C5376</f>
        <v>4.589</v>
      </c>
      <c r="G29" s="36" t="str">
        <f aca="false">'[1]HISTORICO DE MAB '!D5376</f>
        <v>s/c</v>
      </c>
      <c r="H29" s="36" t="str">
        <f aca="false">'[1]HISTORICO DE MAB '!F5376</f>
        <v>s/c</v>
      </c>
      <c r="I29" s="36" t="str">
        <f aca="false">'[1]HISTORICO DE MAB '!H5376</f>
        <v>s/c</v>
      </c>
      <c r="J29" s="37" t="str">
        <f aca="false">'[1]HISTORICO DE MAB '!J5376</f>
        <v>s/c</v>
      </c>
    </row>
    <row r="30" customFormat="false" ht="18" hidden="false" customHeight="false" outlineLevel="0" collapsed="false">
      <c r="E30" s="33" t="n">
        <f aca="false">'[1]HISTORICO DE MAB '!B5377</f>
        <v>41149</v>
      </c>
      <c r="F30" s="35" t="n">
        <f aca="false">'[1]HISTORICO DE MAB '!C5377</f>
        <v>4.592</v>
      </c>
      <c r="G30" s="36" t="n">
        <f aca="false">'[1]HISTORICO DE MAB '!D5377</f>
        <v>426.61149825784</v>
      </c>
      <c r="H30" s="36" t="str">
        <f aca="false">'[1]HISTORICO DE MAB '!F5377</f>
        <v>s/c</v>
      </c>
      <c r="I30" s="36" t="str">
        <f aca="false">'[1]HISTORICO DE MAB '!H5377</f>
        <v>s/c</v>
      </c>
      <c r="J30" s="37" t="str">
        <f aca="false">'[1]HISTORICO DE MAB '!J5377</f>
        <v>s/c</v>
      </c>
    </row>
    <row r="31" customFormat="false" ht="18" hidden="false" customHeight="false" outlineLevel="0" collapsed="false">
      <c r="E31" s="33" t="n">
        <f aca="false">'[1]HISTORICO DE MAB '!B5378</f>
        <v>41150</v>
      </c>
      <c r="F31" s="35" t="n">
        <f aca="false">'[1]HISTORICO DE MAB '!C5378</f>
        <v>4.589</v>
      </c>
      <c r="G31" s="36" t="n">
        <f aca="false">'[1]HISTORICO DE MAB '!D5378</f>
        <v>433.42776203966</v>
      </c>
      <c r="H31" s="36" t="str">
        <f aca="false">'[1]HISTORICO DE MAB '!F5378</f>
        <v>s/c</v>
      </c>
      <c r="I31" s="36" t="str">
        <f aca="false">'[1]HISTORICO DE MAB '!H5378</f>
        <v>s/c</v>
      </c>
      <c r="J31" s="37" t="str">
        <f aca="false">'[1]HISTORICO DE MAB '!J5378</f>
        <v>s/c</v>
      </c>
    </row>
    <row r="32" customFormat="false" ht="18" hidden="false" customHeight="false" outlineLevel="0" collapsed="false">
      <c r="E32" s="33" t="n">
        <f aca="false">'[1]HISTORICO DE MAB '!B5379</f>
        <v>41151</v>
      </c>
      <c r="F32" s="35" t="n">
        <f aca="false">'[1]HISTORICO DE MAB '!C5379</f>
        <v>4.593</v>
      </c>
      <c r="G32" s="36" t="n">
        <f aca="false">'[1]HISTORICO DE MAB '!D5379</f>
        <v>435.445242760723</v>
      </c>
      <c r="H32" s="36" t="str">
        <f aca="false">'[1]HISTORICO DE MAB '!F5379</f>
        <v>s/c</v>
      </c>
      <c r="I32" s="36" t="str">
        <f aca="false">'[1]HISTORICO DE MAB '!H5379</f>
        <v>s/c</v>
      </c>
      <c r="J32" s="37" t="str">
        <f aca="false">'[1]HISTORICO DE MAB '!J5379</f>
        <v>s/c</v>
      </c>
    </row>
    <row r="33" customFormat="false" ht="18.75" hidden="false" customHeight="false" outlineLevel="0" collapsed="false">
      <c r="E33" s="33" t="n">
        <f aca="false">'[1]HISTORICO DE MAB '!B5380</f>
        <v>41152</v>
      </c>
      <c r="F33" s="35" t="n">
        <f aca="false">'[1]HISTORICO DE MAB '!C5380</f>
        <v>4.598</v>
      </c>
      <c r="G33" s="36" t="str">
        <f aca="false">'[1]HISTORICO DE MAB '!D5380</f>
        <v>s/c</v>
      </c>
      <c r="H33" s="40" t="str">
        <f aca="false">'[1]HISTORICO DE MAB '!F5380</f>
        <v>s/c</v>
      </c>
      <c r="I33" s="40" t="str">
        <f aca="false">'[1]HISTORICO DE MAB '!H5380</f>
        <v>s/c</v>
      </c>
      <c r="J33" s="41" t="str">
        <f aca="false">'[1]HISTORICO DE MAB '!J5380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425</f>
        <v>4.5705</v>
      </c>
      <c r="G34" s="44" t="n">
        <f aca="false">'[1]HISTORICO DE MAB '!D5425</f>
        <v>414.104948592994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426</f>
        <v>4.598</v>
      </c>
      <c r="G35" s="48" t="n">
        <f aca="false">'[1]HISTORICO DE MAB '!D5426</f>
        <v>435.445242760723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427</f>
        <v>4.546</v>
      </c>
      <c r="G36" s="51" t="n">
        <f aca="false">'[1]HISTORICO DE MAB '!D5427</f>
        <v>389.205792014041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428</f>
        <v>4.5705</v>
      </c>
      <c r="G37" s="44" t="n">
        <f aca="false">'[1]HISTORICO DE MAB '!D5428</f>
        <v>414.104948592994</v>
      </c>
      <c r="H37" s="45" t="s">
        <v>20</v>
      </c>
      <c r="I37" s="55" t="s">
        <v>20</v>
      </c>
      <c r="J37" s="56" t="s">
        <v>20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429</f>
        <v>4.598</v>
      </c>
      <c r="G38" s="59" t="n">
        <f aca="false">'[1]HISTORICO DE MAB '!D5429</f>
        <v>435.445242760723</v>
      </c>
      <c r="H38" s="45" t="s">
        <v>20</v>
      </c>
      <c r="I38" s="60" t="s">
        <v>20</v>
      </c>
      <c r="J38" s="37" t="s">
        <v>20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430</f>
        <v>4.546</v>
      </c>
      <c r="G39" s="51" t="n">
        <f aca="false">'[1]HISTORICO DE MAB '!D5430</f>
        <v>389.205792014041</v>
      </c>
      <c r="H39" s="63" t="s">
        <v>20</v>
      </c>
      <c r="I39" s="64" t="s">
        <v>20</v>
      </c>
      <c r="J39" s="65" t="s">
        <v>20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152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8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X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/>
      <c r="O9" s="100"/>
      <c r="P9" s="100"/>
      <c r="Q9" s="100"/>
      <c r="R9" s="100"/>
      <c r="S9" s="100"/>
      <c r="T9" s="100"/>
      <c r="U9" s="100"/>
      <c r="V9" s="100"/>
      <c r="W9" s="101"/>
      <c r="X9" s="101"/>
    </row>
    <row r="10" s="91" customFormat="true" ht="11.1" hidden="false" customHeight="true" outlineLevel="0" collapsed="false">
      <c r="A10" s="102" t="str">
        <f aca="false">[2]datos!A3115</f>
        <v>02-08-2012 al 08-08-2012</v>
      </c>
      <c r="B10" s="101" t="n">
        <f aca="false">[2]datos!B3115</f>
        <v>1.8</v>
      </c>
      <c r="C10" s="101" t="n">
        <f aca="false">[2]datos!C3115</f>
        <v>1.79</v>
      </c>
      <c r="D10" s="101" t="n">
        <f aca="false">[2]datos!D3115</f>
        <v>1.77</v>
      </c>
      <c r="E10" s="101" t="n">
        <f aca="false">[2]datos!E3115</f>
        <v>1.74</v>
      </c>
      <c r="F10" s="101" t="n">
        <f aca="false">[2]datos!F3115</f>
        <v>1.63</v>
      </c>
      <c r="G10" s="101" t="n">
        <f aca="false">[2]datos!G3115</f>
        <v>1.37</v>
      </c>
      <c r="H10" s="101" t="n">
        <f aca="false">[2]datos!H3115</f>
        <v>0.94</v>
      </c>
      <c r="I10" s="101" t="n">
        <f aca="false">[2]datos!I3115</f>
        <v>0.82</v>
      </c>
      <c r="J10" s="101" t="n">
        <f aca="false">[2]datos!J3115</f>
        <v>140</v>
      </c>
      <c r="K10" s="101" t="n">
        <f aca="false">[2]datos!K3115</f>
        <v>140</v>
      </c>
      <c r="L10" s="101" t="n">
        <f aca="false">[2]datos!L3115</f>
        <v>138</v>
      </c>
      <c r="N10" s="103" t="str">
        <f aca="false">[2]datos!A3097</f>
        <v>02-08-2012 al 08-08-2012</v>
      </c>
      <c r="O10" s="104" t="n">
        <f aca="false">[2]datos!B3097</f>
        <v>65</v>
      </c>
      <c r="P10" s="104" t="str">
        <f aca="false">[2]datos!C3097</f>
        <v>s/c</v>
      </c>
      <c r="Q10" s="104" t="n">
        <f aca="false">[2]datos!D3097</f>
        <v>62</v>
      </c>
      <c r="R10" s="104" t="n">
        <f aca="false">[2]datos!E3097</f>
        <v>60</v>
      </c>
      <c r="S10" s="104" t="n">
        <f aca="false">[2]datos!F3097</f>
        <v>55</v>
      </c>
      <c r="T10" s="104" t="n">
        <f aca="false">[2]datos!G3097</f>
        <v>50</v>
      </c>
      <c r="U10" s="104" t="n">
        <f aca="false">[2]datos!H3097</f>
        <v>44</v>
      </c>
      <c r="V10" s="104" t="n">
        <f aca="false">[2]datos!I3097</f>
        <v>40</v>
      </c>
      <c r="W10" s="104" t="n">
        <f aca="false">[2]datos!J3097</f>
        <v>66</v>
      </c>
      <c r="X10" s="104"/>
    </row>
    <row r="11" s="91" customFormat="true" ht="11.1" hidden="false" customHeight="true" outlineLevel="0" collapsed="false">
      <c r="A11" s="105" t="str">
        <f aca="false">[2]datos!A3116</f>
        <v>09-08-2012 al 15-08-2012</v>
      </c>
      <c r="B11" s="106" t="n">
        <f aca="false">[2]datos!B3116</f>
        <v>1.8</v>
      </c>
      <c r="C11" s="106" t="n">
        <f aca="false">[2]datos!C3116</f>
        <v>1.79</v>
      </c>
      <c r="D11" s="106" t="n">
        <f aca="false">[2]datos!D3116</f>
        <v>1.77</v>
      </c>
      <c r="E11" s="106" t="n">
        <f aca="false">[2]datos!E3116</f>
        <v>1.74</v>
      </c>
      <c r="F11" s="106" t="n">
        <f aca="false">[2]datos!F3116</f>
        <v>1.63</v>
      </c>
      <c r="G11" s="106" t="n">
        <f aca="false">[2]datos!G3116</f>
        <v>1.37</v>
      </c>
      <c r="H11" s="106" t="n">
        <f aca="false">[2]datos!H3116</f>
        <v>0.94</v>
      </c>
      <c r="I11" s="106" t="n">
        <f aca="false">[2]datos!I3116</f>
        <v>0.82</v>
      </c>
      <c r="J11" s="106" t="n">
        <f aca="false">[2]datos!J3116</f>
        <v>140</v>
      </c>
      <c r="K11" s="106" t="n">
        <f aca="false">[2]datos!K3116</f>
        <v>140</v>
      </c>
      <c r="L11" s="106" t="n">
        <f aca="false">[2]datos!L3116</f>
        <v>148</v>
      </c>
      <c r="N11" s="107" t="str">
        <f aca="false">[2]datos!A3098</f>
        <v>09-08-2012 al 15-08-2012</v>
      </c>
      <c r="O11" s="104" t="n">
        <f aca="false">[2]datos!B3098</f>
        <v>66</v>
      </c>
      <c r="P11" s="104" t="str">
        <f aca="false">[2]datos!C3098</f>
        <v>s/c</v>
      </c>
      <c r="Q11" s="104" t="n">
        <f aca="false">[2]datos!D3098</f>
        <v>63</v>
      </c>
      <c r="R11" s="104" t="n">
        <f aca="false">[2]datos!E3098</f>
        <v>61</v>
      </c>
      <c r="S11" s="104" t="n">
        <f aca="false">[2]datos!F3098</f>
        <v>56</v>
      </c>
      <c r="T11" s="104" t="n">
        <f aca="false">[2]datos!G3098</f>
        <v>51</v>
      </c>
      <c r="U11" s="104" t="n">
        <f aca="false">[2]datos!H3098</f>
        <v>45</v>
      </c>
      <c r="V11" s="104" t="n">
        <f aca="false">[2]datos!I3098</f>
        <v>41</v>
      </c>
      <c r="W11" s="104" t="n">
        <f aca="false">[2]datos!J3098</f>
        <v>66</v>
      </c>
      <c r="X11" s="104"/>
    </row>
    <row r="12" s="91" customFormat="true" ht="11.1" hidden="false" customHeight="true" outlineLevel="0" collapsed="false">
      <c r="A12" s="105" t="str">
        <f aca="false">[2]datos!A3117</f>
        <v>16-08-2012 al 22-08-2012</v>
      </c>
      <c r="B12" s="106" t="n">
        <f aca="false">[2]datos!B3117</f>
        <v>1.8</v>
      </c>
      <c r="C12" s="106" t="n">
        <f aca="false">[2]datos!C3117</f>
        <v>1.79</v>
      </c>
      <c r="D12" s="106" t="n">
        <f aca="false">[2]datos!D3117</f>
        <v>1.77</v>
      </c>
      <c r="E12" s="106" t="n">
        <f aca="false">[2]datos!E3117</f>
        <v>1.74</v>
      </c>
      <c r="F12" s="106" t="n">
        <f aca="false">[2]datos!F3117</f>
        <v>1.63</v>
      </c>
      <c r="G12" s="106" t="n">
        <f aca="false">[2]datos!G3117</f>
        <v>1.37</v>
      </c>
      <c r="H12" s="106" t="n">
        <f aca="false">[2]datos!H3117</f>
        <v>0.94</v>
      </c>
      <c r="I12" s="106" t="n">
        <f aca="false">[2]datos!I3117</f>
        <v>0.82</v>
      </c>
      <c r="J12" s="106" t="n">
        <f aca="false">[2]datos!J3117</f>
        <v>140</v>
      </c>
      <c r="K12" s="106" t="n">
        <f aca="false">[2]datos!K3117</f>
        <v>140</v>
      </c>
      <c r="L12" s="106" t="n">
        <f aca="false">[2]datos!L3117</f>
        <v>150</v>
      </c>
      <c r="N12" s="107" t="str">
        <f aca="false">[2]datos!A3099</f>
        <v>16-08-2012 al 22-08-2012</v>
      </c>
      <c r="O12" s="104" t="n">
        <f aca="false">[2]datos!B3099</f>
        <v>68</v>
      </c>
      <c r="P12" s="104" t="str">
        <f aca="false">[2]datos!C3099</f>
        <v>s/c</v>
      </c>
      <c r="Q12" s="104" t="n">
        <f aca="false">[2]datos!D3099</f>
        <v>65</v>
      </c>
      <c r="R12" s="104" t="n">
        <f aca="false">[2]datos!E3099</f>
        <v>63</v>
      </c>
      <c r="S12" s="104" t="n">
        <f aca="false">[2]datos!F3099</f>
        <v>58</v>
      </c>
      <c r="T12" s="104" t="n">
        <f aca="false">[2]datos!G3099</f>
        <v>53</v>
      </c>
      <c r="U12" s="104" t="n">
        <f aca="false">[2]datos!H3099</f>
        <v>47</v>
      </c>
      <c r="V12" s="104" t="n">
        <f aca="false">[2]datos!I3099</f>
        <v>43</v>
      </c>
      <c r="W12" s="104" t="n">
        <f aca="false">[2]datos!J3099</f>
        <v>68</v>
      </c>
      <c r="X12" s="104"/>
    </row>
    <row r="13" s="91" customFormat="true" ht="11.1" hidden="false" customHeight="true" outlineLevel="0" collapsed="false">
      <c r="A13" s="105" t="str">
        <f aca="false">[2]datos!A3118</f>
        <v>23-08-2012 al 29-08-2012</v>
      </c>
      <c r="B13" s="106" t="n">
        <f aca="false">[2]datos!B3118</f>
        <v>1.8</v>
      </c>
      <c r="C13" s="106" t="n">
        <f aca="false">[2]datos!C3118</f>
        <v>1.79</v>
      </c>
      <c r="D13" s="106" t="n">
        <f aca="false">[2]datos!D3118</f>
        <v>1.77</v>
      </c>
      <c r="E13" s="106" t="n">
        <f aca="false">[2]datos!E3118</f>
        <v>1.74</v>
      </c>
      <c r="F13" s="106" t="n">
        <f aca="false">[2]datos!F3118</f>
        <v>1.63</v>
      </c>
      <c r="G13" s="106" t="n">
        <f aca="false">[2]datos!G3118</f>
        <v>1.39</v>
      </c>
      <c r="H13" s="106" t="n">
        <f aca="false">[2]datos!H3118</f>
        <v>0.96</v>
      </c>
      <c r="I13" s="106" t="n">
        <f aca="false">[2]datos!I3118</f>
        <v>0.84</v>
      </c>
      <c r="J13" s="106" t="n">
        <f aca="false">[2]datos!J3118</f>
        <v>140</v>
      </c>
      <c r="K13" s="106" t="n">
        <f aca="false">[2]datos!K3118</f>
        <v>140</v>
      </c>
      <c r="L13" s="106" t="n">
        <f aca="false">[2]datos!L3118</f>
        <v>155</v>
      </c>
      <c r="N13" s="108" t="str">
        <f aca="false">[2]datos!A3100</f>
        <v>23-08-2012 al 29-08-2012</v>
      </c>
      <c r="O13" s="104" t="n">
        <f aca="false">[2]datos!B3100</f>
        <v>69</v>
      </c>
      <c r="P13" s="104" t="str">
        <f aca="false">[2]datos!C3100</f>
        <v>s/c</v>
      </c>
      <c r="Q13" s="104" t="n">
        <f aca="false">[2]datos!D3100</f>
        <v>66</v>
      </c>
      <c r="R13" s="104" t="n">
        <f aca="false">[2]datos!E3100</f>
        <v>64</v>
      </c>
      <c r="S13" s="104" t="n">
        <f aca="false">[2]datos!F3100</f>
        <v>59</v>
      </c>
      <c r="T13" s="104" t="n">
        <f aca="false">[2]datos!G3100</f>
        <v>54</v>
      </c>
      <c r="U13" s="104" t="n">
        <f aca="false">[2]datos!H3100</f>
        <v>49</v>
      </c>
      <c r="V13" s="104" t="n">
        <f aca="false">[2]datos!I3100</f>
        <v>45</v>
      </c>
      <c r="W13" s="104" t="n">
        <f aca="false">[2]datos!J3100</f>
        <v>69</v>
      </c>
      <c r="X13" s="104"/>
    </row>
    <row r="14" s="91" customFormat="true" ht="11.1" hidden="false" customHeight="true" outlineLevel="0" collapsed="false">
      <c r="A14" s="109"/>
      <c r="B14" s="110"/>
      <c r="C14" s="111"/>
      <c r="D14" s="111"/>
      <c r="E14" s="111"/>
      <c r="F14" s="111"/>
      <c r="G14" s="111"/>
      <c r="H14" s="111"/>
      <c r="I14" s="111"/>
      <c r="J14" s="111"/>
      <c r="K14" s="111"/>
      <c r="L14" s="111"/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120</f>
        <v>1.8</v>
      </c>
      <c r="C15" s="101" t="n">
        <f aca="false">[2]datos!C3120</f>
        <v>1.79</v>
      </c>
      <c r="D15" s="101" t="n">
        <f aca="false">[2]datos!D3120</f>
        <v>1.77</v>
      </c>
      <c r="E15" s="101" t="n">
        <f aca="false">[2]datos!E3120</f>
        <v>1.74</v>
      </c>
      <c r="F15" s="101" t="n">
        <f aca="false">[2]datos!F3120</f>
        <v>1.63</v>
      </c>
      <c r="G15" s="101" t="n">
        <f aca="false">[2]datos!G3120</f>
        <v>1.375</v>
      </c>
      <c r="H15" s="101" t="n">
        <f aca="false">[2]datos!H3120</f>
        <v>0.945</v>
      </c>
      <c r="I15" s="101" t="n">
        <f aca="false">[2]datos!I3120</f>
        <v>0.825</v>
      </c>
      <c r="J15" s="101" t="n">
        <f aca="false">[2]datos!J3120</f>
        <v>140</v>
      </c>
      <c r="K15" s="101" t="n">
        <f aca="false">[2]datos!K3120</f>
        <v>140</v>
      </c>
      <c r="L15" s="101" t="n">
        <f aca="false">[2]datos!L3120</f>
        <v>147.75</v>
      </c>
      <c r="N15" s="114" t="s">
        <v>19</v>
      </c>
      <c r="O15" s="101" t="n">
        <f aca="false">[2]datos!B3102</f>
        <v>67</v>
      </c>
      <c r="P15" s="101" t="str">
        <f aca="false">[2]datos!C3102</f>
        <v>s/c</v>
      </c>
      <c r="Q15" s="101" t="n">
        <f aca="false">[2]datos!D3102</f>
        <v>64</v>
      </c>
      <c r="R15" s="101" t="n">
        <f aca="false">[2]datos!E3102</f>
        <v>62</v>
      </c>
      <c r="S15" s="101" t="n">
        <f aca="false">[2]datos!F3102</f>
        <v>57</v>
      </c>
      <c r="T15" s="101" t="n">
        <f aca="false">[2]datos!G3102</f>
        <v>52</v>
      </c>
      <c r="U15" s="101" t="n">
        <f aca="false">[2]datos!H3102</f>
        <v>46.25</v>
      </c>
      <c r="V15" s="101" t="n">
        <f aca="false">[2]datos!I3102</f>
        <v>42.25</v>
      </c>
      <c r="W15" s="101" t="n">
        <f aca="false">[2]datos!J3102</f>
        <v>67.25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121</f>
        <v>1.8</v>
      </c>
      <c r="C16" s="106" t="n">
        <f aca="false">[2]datos!C3121</f>
        <v>1.79</v>
      </c>
      <c r="D16" s="106" t="n">
        <f aca="false">[2]datos!D3121</f>
        <v>1.77</v>
      </c>
      <c r="E16" s="106" t="n">
        <f aca="false">[2]datos!E3121</f>
        <v>1.74</v>
      </c>
      <c r="F16" s="106" t="n">
        <f aca="false">[2]datos!F3121</f>
        <v>1.63</v>
      </c>
      <c r="G16" s="106" t="n">
        <f aca="false">[2]datos!G3121</f>
        <v>1.39</v>
      </c>
      <c r="H16" s="106" t="n">
        <f aca="false">[2]datos!H3121</f>
        <v>0.96</v>
      </c>
      <c r="I16" s="106" t="n">
        <f aca="false">[2]datos!I3121</f>
        <v>0.84</v>
      </c>
      <c r="J16" s="106" t="n">
        <f aca="false">[2]datos!J3121</f>
        <v>140</v>
      </c>
      <c r="K16" s="106" t="n">
        <f aca="false">[2]datos!K3121</f>
        <v>140</v>
      </c>
      <c r="L16" s="106" t="n">
        <f aca="false">[2]datos!L3121</f>
        <v>155</v>
      </c>
      <c r="N16" s="116" t="s">
        <v>21</v>
      </c>
      <c r="O16" s="106" t="n">
        <f aca="false">[2]datos!B3103</f>
        <v>69</v>
      </c>
      <c r="P16" s="106" t="str">
        <f aca="false">[2]datos!C3103</f>
        <v>s/c</v>
      </c>
      <c r="Q16" s="106" t="n">
        <f aca="false">[2]datos!D3103</f>
        <v>66</v>
      </c>
      <c r="R16" s="106" t="n">
        <f aca="false">[2]datos!E3103</f>
        <v>64</v>
      </c>
      <c r="S16" s="106" t="n">
        <f aca="false">[2]datos!F3103</f>
        <v>59</v>
      </c>
      <c r="T16" s="106" t="n">
        <f aca="false">[2]datos!G3103</f>
        <v>54</v>
      </c>
      <c r="U16" s="106" t="n">
        <f aca="false">[2]datos!H3103</f>
        <v>49</v>
      </c>
      <c r="V16" s="106" t="n">
        <f aca="false">[2]datos!I3103</f>
        <v>45</v>
      </c>
      <c r="W16" s="106" t="n">
        <f aca="false">[2]datos!J3103</f>
        <v>69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122</f>
        <v>1.8</v>
      </c>
      <c r="C17" s="110" t="n">
        <f aca="false">[2]datos!C3122</f>
        <v>1.79</v>
      </c>
      <c r="D17" s="110" t="n">
        <f aca="false">[2]datos!D3122</f>
        <v>1.77</v>
      </c>
      <c r="E17" s="110" t="n">
        <f aca="false">[2]datos!E3122</f>
        <v>1.74</v>
      </c>
      <c r="F17" s="110" t="n">
        <f aca="false">[2]datos!F3122</f>
        <v>1.63</v>
      </c>
      <c r="G17" s="110" t="n">
        <f aca="false">[2]datos!G3122</f>
        <v>1.37</v>
      </c>
      <c r="H17" s="110" t="n">
        <f aca="false">[2]datos!H3122</f>
        <v>0.94</v>
      </c>
      <c r="I17" s="110" t="n">
        <f aca="false">[2]datos!I3122</f>
        <v>0.82</v>
      </c>
      <c r="J17" s="110" t="n">
        <f aca="false">[2]datos!J3122</f>
        <v>140</v>
      </c>
      <c r="K17" s="110" t="n">
        <f aca="false">[2]datos!K3122</f>
        <v>140</v>
      </c>
      <c r="L17" s="110" t="n">
        <f aca="false">[2]datos!L3122</f>
        <v>138</v>
      </c>
      <c r="N17" s="118" t="s">
        <v>22</v>
      </c>
      <c r="O17" s="110" t="n">
        <f aca="false">[2]datos!B3104</f>
        <v>65</v>
      </c>
      <c r="P17" s="110" t="str">
        <f aca="false">[2]datos!C3104</f>
        <v>s/c</v>
      </c>
      <c r="Q17" s="110" t="n">
        <f aca="false">[2]datos!D3104</f>
        <v>62</v>
      </c>
      <c r="R17" s="110" t="n">
        <f aca="false">[2]datos!E3104</f>
        <v>60</v>
      </c>
      <c r="S17" s="110" t="n">
        <f aca="false">[2]datos!F3104</f>
        <v>55</v>
      </c>
      <c r="T17" s="110" t="n">
        <f aca="false">[2]datos!G3104</f>
        <v>50</v>
      </c>
      <c r="U17" s="110" t="n">
        <f aca="false">[2]datos!H3104</f>
        <v>44</v>
      </c>
      <c r="V17" s="110" t="n">
        <f aca="false">[2]datos!I3104</f>
        <v>40</v>
      </c>
      <c r="W17" s="110" t="n">
        <f aca="false">[2]datos!J3104</f>
        <v>66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123</f>
        <v>1.97142857142857</v>
      </c>
      <c r="C18" s="101" t="n">
        <f aca="false">[2]datos!C3123</f>
        <v>1.96142857142857</v>
      </c>
      <c r="D18" s="101" t="n">
        <f aca="false">[2]datos!D3123</f>
        <v>1.94142857142857</v>
      </c>
      <c r="E18" s="101" t="n">
        <f aca="false">[2]datos!E3123</f>
        <v>1.91142857142857</v>
      </c>
      <c r="F18" s="101" t="n">
        <f aca="false">[2]datos!F3123</f>
        <v>1.782</v>
      </c>
      <c r="G18" s="101" t="n">
        <f aca="false">[2]datos!G3123</f>
        <v>1.47428571428571</v>
      </c>
      <c r="H18" s="101" t="n">
        <f aca="false">[2]datos!H3123</f>
        <v>1.10428571428571</v>
      </c>
      <c r="I18" s="101" t="n">
        <f aca="false">[2]datos!I3123</f>
        <v>0.977142857142857</v>
      </c>
      <c r="J18" s="119" t="n">
        <f aca="false">[2]datos!J3123</f>
        <v>137.428571428571</v>
      </c>
      <c r="K18" s="119" t="n">
        <f aca="false">[2]datos!K3123</f>
        <v>137.142857142857</v>
      </c>
      <c r="L18" s="101" t="n">
        <f aca="false">[2]datos!L3123</f>
        <v>128.885714285714</v>
      </c>
      <c r="N18" s="114" t="s">
        <v>53</v>
      </c>
      <c r="O18" s="119" t="n">
        <f aca="false">[2]datos!B3105</f>
        <v>70.9142857142857</v>
      </c>
      <c r="P18" s="119" t="str">
        <f aca="false">[2]datos!C3105</f>
        <v>s/c</v>
      </c>
      <c r="Q18" s="119" t="n">
        <f aca="false">[2]datos!D3105</f>
        <v>67.8571428571429</v>
      </c>
      <c r="R18" s="119" t="n">
        <f aca="false">[2]datos!E3105</f>
        <v>65.8571428571429</v>
      </c>
      <c r="S18" s="119" t="n">
        <f aca="false">[2]datos!F3105</f>
        <v>61.2285714285714</v>
      </c>
      <c r="T18" s="119" t="n">
        <f aca="false">[2]datos!G3105</f>
        <v>56.6</v>
      </c>
      <c r="U18" s="119" t="n">
        <f aca="false">[2]datos!H3105</f>
        <v>51.9428571428571</v>
      </c>
      <c r="V18" s="119" t="n">
        <f aca="false">[2]datos!I3105</f>
        <v>47.2857142857143</v>
      </c>
      <c r="W18" s="101" t="n">
        <f aca="false">[2]datos!J3105</f>
        <v>71.3428571428571</v>
      </c>
      <c r="X18" s="101"/>
    </row>
    <row r="19" s="91" customFormat="true" ht="11.1" hidden="false" customHeight="true" outlineLevel="0" collapsed="false">
      <c r="A19" s="115" t="s">
        <v>54</v>
      </c>
      <c r="B19" s="106" t="n">
        <f aca="false">[2]datos!B3124</f>
        <v>2.16</v>
      </c>
      <c r="C19" s="106" t="n">
        <f aca="false">[2]datos!C3124</f>
        <v>2.15</v>
      </c>
      <c r="D19" s="106" t="n">
        <f aca="false">[2]datos!D3124</f>
        <v>2.13</v>
      </c>
      <c r="E19" s="106" t="n">
        <f aca="false">[2]datos!E3124</f>
        <v>2.1</v>
      </c>
      <c r="F19" s="106" t="n">
        <f aca="false">[2]datos!F3124</f>
        <v>1.93</v>
      </c>
      <c r="G19" s="106" t="n">
        <f aca="false">[2]datos!G3124</f>
        <v>1.63</v>
      </c>
      <c r="H19" s="106" t="n">
        <f aca="false">[2]datos!H3124</f>
        <v>1.28</v>
      </c>
      <c r="I19" s="106" t="n">
        <f aca="false">[2]datos!I3124</f>
        <v>1.15</v>
      </c>
      <c r="J19" s="106" t="n">
        <f aca="false">[2]datos!J3124</f>
        <v>140</v>
      </c>
      <c r="K19" s="106" t="n">
        <f aca="false">[2]datos!K3124</f>
        <v>140</v>
      </c>
      <c r="L19" s="106" t="n">
        <f aca="false">[2]datos!L3124</f>
        <v>155</v>
      </c>
      <c r="N19" s="116" t="s">
        <v>54</v>
      </c>
      <c r="O19" s="106" t="n">
        <f aca="false">[2]datos!B3106</f>
        <v>78</v>
      </c>
      <c r="P19" s="106" t="str">
        <f aca="false">[2]datos!C3106</f>
        <v>s/c</v>
      </c>
      <c r="Q19" s="106" t="n">
        <f aca="false">[2]datos!D3106</f>
        <v>75</v>
      </c>
      <c r="R19" s="106" t="n">
        <f aca="false">[2]datos!E3106</f>
        <v>73</v>
      </c>
      <c r="S19" s="106" t="n">
        <f aca="false">[2]datos!F3106</f>
        <v>69</v>
      </c>
      <c r="T19" s="106" t="n">
        <f aca="false">[2]datos!G3106</f>
        <v>65</v>
      </c>
      <c r="U19" s="106" t="n">
        <f aca="false">[2]datos!H3106</f>
        <v>62</v>
      </c>
      <c r="V19" s="106" t="n">
        <f aca="false">[2]datos!I3106</f>
        <v>61</v>
      </c>
      <c r="W19" s="106" t="n">
        <f aca="false">[2]datos!J3106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125</f>
        <v>1.8</v>
      </c>
      <c r="C20" s="110" t="n">
        <f aca="false">[2]datos!C3125</f>
        <v>1.79</v>
      </c>
      <c r="D20" s="110" t="n">
        <f aca="false">[2]datos!D3125</f>
        <v>1.77</v>
      </c>
      <c r="E20" s="110" t="n">
        <f aca="false">[2]datos!E3125</f>
        <v>1.74</v>
      </c>
      <c r="F20" s="110" t="n">
        <f aca="false">[2]datos!F3125</f>
        <v>1.63</v>
      </c>
      <c r="G20" s="110" t="n">
        <f aca="false">[2]datos!G3125</f>
        <v>1.37</v>
      </c>
      <c r="H20" s="110" t="n">
        <f aca="false">[2]datos!H3125</f>
        <v>0.94</v>
      </c>
      <c r="I20" s="110" t="n">
        <f aca="false">[2]datos!I3125</f>
        <v>0.82</v>
      </c>
      <c r="J20" s="110" t="n">
        <f aca="false">[2]datos!J3125</f>
        <v>130</v>
      </c>
      <c r="K20" s="110" t="n">
        <f aca="false">[2]datos!K3125</f>
        <v>130</v>
      </c>
      <c r="L20" s="110" t="n">
        <f aca="false">[2]datos!L3125</f>
        <v>110</v>
      </c>
      <c r="N20" s="120" t="s">
        <v>55</v>
      </c>
      <c r="O20" s="110" t="n">
        <f aca="false">[2]datos!B3107</f>
        <v>63</v>
      </c>
      <c r="P20" s="110" t="str">
        <f aca="false">[2]datos!C3107</f>
        <v>s/c</v>
      </c>
      <c r="Q20" s="110" t="n">
        <f aca="false">[2]datos!D3107</f>
        <v>60</v>
      </c>
      <c r="R20" s="110" t="n">
        <f aca="false">[2]datos!E3107</f>
        <v>58</v>
      </c>
      <c r="S20" s="110" t="n">
        <f aca="false">[2]datos!F3107</f>
        <v>53</v>
      </c>
      <c r="T20" s="110" t="n">
        <f aca="false">[2]datos!G3107</f>
        <v>48</v>
      </c>
      <c r="U20" s="110" t="n">
        <f aca="false">[2]datos!H3107</f>
        <v>43</v>
      </c>
      <c r="V20" s="110" t="n">
        <f aca="false">[2]datos!I3107</f>
        <v>39</v>
      </c>
      <c r="W20" s="110" t="n">
        <f aca="false">[2]datos!J3107</f>
        <v>61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9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4" activeCellId="0" sqref="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0.99"/>
    <col collapsed="false" customWidth="true" hidden="false" outlineLevel="0" max="3" min="3" style="0" width="12.7"/>
    <col collapsed="false" customWidth="true" hidden="false" outlineLevel="0" max="5" min="5" style="0" width="12.56"/>
    <col collapsed="false" customWidth="true" hidden="false" outlineLevel="0" max="6" min="6" style="0" width="10.99"/>
    <col collapsed="false" customWidth="true" hidden="false" outlineLevel="0" max="7" min="7" style="0" width="11.28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1.7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F6</f>
        <v>Octubre</v>
      </c>
      <c r="C7" s="131" t="str">
        <f aca="false">'[3]Precio Futuro Historico'!AG6</f>
        <v>Diciembre</v>
      </c>
      <c r="D7" s="131" t="str">
        <f aca="false">'[3]Precio Futuro Historico'!AH6</f>
        <v>Marzo</v>
      </c>
      <c r="E7" s="131" t="str">
        <f aca="false">'[3]Precio Futuro Historico'!AI6</f>
        <v>Mayo</v>
      </c>
      <c r="F7" s="131" t="str">
        <f aca="false">'[3]Precio Futuro Historico'!AJ6</f>
        <v>Julio</v>
      </c>
      <c r="G7" s="131" t="str">
        <f aca="false">'[3]Precio Futuro Historico'!AK6</f>
        <v>Octubre</v>
      </c>
      <c r="H7" s="131" t="str">
        <f aca="false">'[3]Precio Futuro Historico'!AL6</f>
        <v>Diciembre</v>
      </c>
      <c r="I7" s="131" t="str">
        <f aca="false">'[3]Precio Futuro Historico'!AM6</f>
        <v>Marzo</v>
      </c>
      <c r="J7" s="131" t="str">
        <f aca="false">'[3]Precio Futuro Historico'!AN6</f>
        <v>Mayo</v>
      </c>
      <c r="K7" s="131" t="str">
        <f aca="false">'[3]Precio Futuro Historico'!AO6</f>
        <v>Julio</v>
      </c>
    </row>
    <row r="8" customFormat="false" ht="16.5" hidden="false" customHeight="false" outlineLevel="0" collapsed="false">
      <c r="A8" s="127"/>
      <c r="B8" s="132" t="str">
        <f aca="false">'[3]Precio Futuro Historico'!AF7</f>
        <v>´12</v>
      </c>
      <c r="C8" s="132" t="str">
        <f aca="false">'[3]Precio Futuro Historico'!AG7</f>
        <v>´12</v>
      </c>
      <c r="D8" s="132" t="str">
        <f aca="false">'[3]Precio Futuro Historico'!AH7</f>
        <v>´13</v>
      </c>
      <c r="E8" s="132" t="str">
        <f aca="false">'[3]Precio Futuro Historico'!AI7</f>
        <v>´13</v>
      </c>
      <c r="F8" s="132" t="str">
        <f aca="false">'[3]Precio Futuro Historico'!AJ7</f>
        <v>´13</v>
      </c>
      <c r="G8" s="132" t="str">
        <f aca="false">'[3]Precio Futuro Historico'!AK7</f>
        <v>´13</v>
      </c>
      <c r="H8" s="132" t="str">
        <f aca="false">'[3]Precio Futuro Historico'!AL7</f>
        <v>´13</v>
      </c>
      <c r="I8" s="132" t="str">
        <f aca="false">'[3]Precio Futuro Historico'!AM7</f>
        <v>´14</v>
      </c>
      <c r="J8" s="132" t="str">
        <f aca="false">'[3]Precio Futuro Historico'!AN7</f>
        <v>´14</v>
      </c>
      <c r="K8" s="132" t="str">
        <f aca="false">'[3]Precio Futuro Historico'!AO7</f>
        <v>´14</v>
      </c>
    </row>
    <row r="9" customFormat="false" ht="15.75" hidden="false" customHeight="false" outlineLevel="0" collapsed="false">
      <c r="A9" s="133" t="n">
        <f aca="false">'[3]Precio Futuro Historico'!B1960</f>
        <v>41122</v>
      </c>
      <c r="B9" s="134" t="n">
        <f aca="false">'[3]Precio Futuro Historico'!AF1960</f>
        <v>70.06</v>
      </c>
      <c r="C9" s="134" t="n">
        <f aca="false">'[3]Precio Futuro Historico'!AG1960</f>
        <v>70.56</v>
      </c>
      <c r="D9" s="134" t="n">
        <f aca="false">'[3]Precio Futuro Historico'!AH1960</f>
        <v>71.51</v>
      </c>
      <c r="E9" s="134" t="n">
        <f aca="false">'[3]Precio Futuro Historico'!AI1960</f>
        <v>72.18</v>
      </c>
      <c r="F9" s="134" t="n">
        <f aca="false">'[3]Precio Futuro Historico'!AJ1960</f>
        <v>73.06</v>
      </c>
      <c r="G9" s="134" t="n">
        <f aca="false">'[3]Precio Futuro Historico'!AK1960</f>
        <v>74.79</v>
      </c>
      <c r="H9" s="134" t="n">
        <f aca="false">'[3]Precio Futuro Historico'!AL1960</f>
        <v>76.16</v>
      </c>
      <c r="I9" s="134" t="n">
        <f aca="false">'[3]Precio Futuro Historico'!AM1960</f>
        <v>76.45</v>
      </c>
      <c r="J9" s="134" t="n">
        <f aca="false">'[3]Precio Futuro Historico'!AN1960</f>
        <v>75.56</v>
      </c>
      <c r="K9" s="134" t="n">
        <f aca="false">'[3]Precio Futuro Historico'!AO1960</f>
        <v>75.56</v>
      </c>
    </row>
    <row r="10" customFormat="false" ht="16.5" hidden="false" customHeight="true" outlineLevel="0" collapsed="false">
      <c r="A10" s="135" t="n">
        <f aca="false">'[3]Precio Futuro Historico'!B1961</f>
        <v>41123</v>
      </c>
      <c r="B10" s="136" t="n">
        <f aca="false">'[3]Precio Futuro Historico'!AF1961</f>
        <v>70.44</v>
      </c>
      <c r="C10" s="136" t="n">
        <f aca="false">'[3]Precio Futuro Historico'!AG1961</f>
        <v>70.97</v>
      </c>
      <c r="D10" s="136" t="n">
        <f aca="false">'[3]Precio Futuro Historico'!AH1961</f>
        <v>71.99</v>
      </c>
      <c r="E10" s="136" t="n">
        <f aca="false">'[3]Precio Futuro Historico'!AI1961</f>
        <v>72.74</v>
      </c>
      <c r="F10" s="136" t="n">
        <f aca="false">'[3]Precio Futuro Historico'!AJ1961</f>
        <v>73.67</v>
      </c>
      <c r="G10" s="136" t="n">
        <f aca="false">'[3]Precio Futuro Historico'!AK1961</f>
        <v>75.06</v>
      </c>
      <c r="H10" s="136" t="n">
        <f aca="false">'[3]Precio Futuro Historico'!AL1961</f>
        <v>76.34</v>
      </c>
      <c r="I10" s="136" t="n">
        <f aca="false">'[3]Precio Futuro Historico'!AM1961</f>
        <v>76.61</v>
      </c>
      <c r="J10" s="136" t="n">
        <f aca="false">'[3]Precio Futuro Historico'!AN1961</f>
        <v>75.71</v>
      </c>
      <c r="K10" s="136" t="n">
        <f aca="false">'[3]Precio Futuro Historico'!AO1961</f>
        <v>75.71</v>
      </c>
    </row>
    <row r="11" customFormat="false" ht="16.5" hidden="false" customHeight="true" outlineLevel="0" collapsed="false">
      <c r="A11" s="135" t="n">
        <f aca="false">'[3]Precio Futuro Historico'!B1962</f>
        <v>41124</v>
      </c>
      <c r="B11" s="136" t="n">
        <f aca="false">'[3]Precio Futuro Historico'!AF1962</f>
        <v>73.22</v>
      </c>
      <c r="C11" s="136" t="n">
        <f aca="false">'[3]Precio Futuro Historico'!AG1962</f>
        <v>73.94</v>
      </c>
      <c r="D11" s="136" t="n">
        <f aca="false">'[3]Precio Futuro Historico'!AH1962</f>
        <v>74.94</v>
      </c>
      <c r="E11" s="136" t="n">
        <f aca="false">'[3]Precio Futuro Historico'!AI1962</f>
        <v>75.5</v>
      </c>
      <c r="F11" s="136" t="n">
        <f aca="false">'[3]Precio Futuro Historico'!AJ1962</f>
        <v>76.19</v>
      </c>
      <c r="G11" s="136" t="n">
        <f aca="false">'[3]Precio Futuro Historico'!AK1962</f>
        <v>77.66</v>
      </c>
      <c r="H11" s="136" t="n">
        <f aca="false">'[3]Precio Futuro Historico'!AL1962</f>
        <v>79.04</v>
      </c>
      <c r="I11" s="136" t="n">
        <f aca="false">'[3]Precio Futuro Historico'!AM1962</f>
        <v>79.13</v>
      </c>
      <c r="J11" s="136" t="n">
        <f aca="false">'[3]Precio Futuro Historico'!AN1962</f>
        <v>77.94</v>
      </c>
      <c r="K11" s="136" t="n">
        <f aca="false">'[3]Precio Futuro Historico'!AO1962</f>
        <v>77.93</v>
      </c>
    </row>
    <row r="12" customFormat="false" ht="16.5" hidden="false" customHeight="true" outlineLevel="0" collapsed="false">
      <c r="A12" s="135" t="n">
        <f aca="false">'[3]Precio Futuro Historico'!B1963</f>
        <v>41127</v>
      </c>
      <c r="B12" s="136" t="n">
        <f aca="false">'[3]Precio Futuro Historico'!AF1963</f>
        <v>75.12</v>
      </c>
      <c r="C12" s="136" t="n">
        <f aca="false">'[3]Precio Futuro Historico'!AG1963</f>
        <v>75.72</v>
      </c>
      <c r="D12" s="136" t="n">
        <f aca="false">'[3]Precio Futuro Historico'!AH1963</f>
        <v>76.69</v>
      </c>
      <c r="E12" s="136" t="n">
        <f aca="false">'[3]Precio Futuro Historico'!AI1963</f>
        <v>76.98</v>
      </c>
      <c r="F12" s="136" t="n">
        <f aca="false">'[3]Precio Futuro Historico'!AJ1963</f>
        <v>77.53</v>
      </c>
      <c r="G12" s="136" t="n">
        <f aca="false">'[3]Precio Futuro Historico'!AK1963</f>
        <v>78.6</v>
      </c>
      <c r="H12" s="136" t="n">
        <f aca="false">'[3]Precio Futuro Historico'!AL1963</f>
        <v>79.69</v>
      </c>
      <c r="I12" s="136" t="n">
        <f aca="false">'[3]Precio Futuro Historico'!AM1963</f>
        <v>79.78</v>
      </c>
      <c r="J12" s="136" t="n">
        <f aca="false">'[3]Precio Futuro Historico'!AN1963</f>
        <v>78.59</v>
      </c>
      <c r="K12" s="136" t="n">
        <f aca="false">'[3]Precio Futuro Historico'!AO1963</f>
        <v>78.58</v>
      </c>
    </row>
    <row r="13" customFormat="false" ht="15.75" hidden="false" customHeight="false" outlineLevel="0" collapsed="false">
      <c r="A13" s="135" t="n">
        <f aca="false">'[3]Precio Futuro Historico'!B1964</f>
        <v>41128</v>
      </c>
      <c r="B13" s="136" t="n">
        <f aca="false">'[3]Precio Futuro Historico'!AF1964</f>
        <v>74.96</v>
      </c>
      <c r="C13" s="136" t="n">
        <f aca="false">'[3]Precio Futuro Historico'!AG1964</f>
        <v>75.4</v>
      </c>
      <c r="D13" s="136" t="n">
        <f aca="false">'[3]Precio Futuro Historico'!AH1964</f>
        <v>76.43</v>
      </c>
      <c r="E13" s="136" t="n">
        <f aca="false">'[3]Precio Futuro Historico'!AI1964</f>
        <v>76.85</v>
      </c>
      <c r="F13" s="136" t="n">
        <f aca="false">'[3]Precio Futuro Historico'!AJ1964</f>
        <v>77.46</v>
      </c>
      <c r="G13" s="136" t="n">
        <f aca="false">'[3]Precio Futuro Historico'!AK1964</f>
        <v>78.66</v>
      </c>
      <c r="H13" s="136" t="n">
        <f aca="false">'[3]Precio Futuro Historico'!AL1964</f>
        <v>79.99</v>
      </c>
      <c r="I13" s="136" t="n">
        <f aca="false">'[3]Precio Futuro Historico'!AM1964</f>
        <v>79.99</v>
      </c>
      <c r="J13" s="137" t="n">
        <f aca="false">'[3]Precio Futuro Historico'!AN1964</f>
        <v>78.8</v>
      </c>
      <c r="K13" s="137" t="n">
        <f aca="false">'[3]Precio Futuro Historico'!AO1964</f>
        <v>78.79</v>
      </c>
    </row>
    <row r="14" customFormat="false" ht="15.75" hidden="false" customHeight="false" outlineLevel="0" collapsed="false">
      <c r="A14" s="135" t="n">
        <f aca="false">'[3]Precio Futuro Historico'!B1965</f>
        <v>41129</v>
      </c>
      <c r="B14" s="136" t="n">
        <f aca="false">'[3]Precio Futuro Historico'!AF1965</f>
        <v>75.5</v>
      </c>
      <c r="C14" s="136" t="n">
        <f aca="false">'[3]Precio Futuro Historico'!AG1965</f>
        <v>76</v>
      </c>
      <c r="D14" s="136" t="n">
        <f aca="false">'[3]Precio Futuro Historico'!AH1965</f>
        <v>76.86</v>
      </c>
      <c r="E14" s="136" t="n">
        <f aca="false">'[3]Precio Futuro Historico'!AI1965</f>
        <v>77.46</v>
      </c>
      <c r="F14" s="136" t="n">
        <f aca="false">'[3]Precio Futuro Historico'!AJ1965</f>
        <v>78.06</v>
      </c>
      <c r="G14" s="136" t="n">
        <f aca="false">'[3]Precio Futuro Historico'!AK1965</f>
        <v>78.68</v>
      </c>
      <c r="H14" s="136" t="n">
        <f aca="false">'[3]Precio Futuro Historico'!AL1965</f>
        <v>79.31</v>
      </c>
      <c r="I14" s="136" t="n">
        <f aca="false">'[3]Precio Futuro Historico'!AM1965</f>
        <v>79.4</v>
      </c>
      <c r="J14" s="136" t="n">
        <f aca="false">'[3]Precio Futuro Historico'!AN1965</f>
        <v>78.21</v>
      </c>
      <c r="K14" s="136" t="n">
        <f aca="false">'[3]Precio Futuro Historico'!AO1965</f>
        <v>78.2</v>
      </c>
    </row>
    <row r="15" customFormat="false" ht="15.75" hidden="false" customHeight="false" outlineLevel="0" collapsed="false">
      <c r="A15" s="135" t="n">
        <f aca="false">'[3]Precio Futuro Historico'!B1966</f>
        <v>41130</v>
      </c>
      <c r="B15" s="136" t="n">
        <f aca="false">'[3]Precio Futuro Historico'!AF1966</f>
        <v>75.59</v>
      </c>
      <c r="C15" s="136" t="n">
        <f aca="false">'[3]Precio Futuro Historico'!AG1966</f>
        <v>75.95</v>
      </c>
      <c r="D15" s="136" t="n">
        <f aca="false">'[3]Precio Futuro Historico'!AH1966</f>
        <v>76.65</v>
      </c>
      <c r="E15" s="136" t="n">
        <f aca="false">'[3]Precio Futuro Historico'!AI1966</f>
        <v>77.23</v>
      </c>
      <c r="F15" s="136" t="n">
        <f aca="false">'[3]Precio Futuro Historico'!AJ1966</f>
        <v>77.8</v>
      </c>
      <c r="G15" s="136" t="n">
        <f aca="false">'[3]Precio Futuro Historico'!AK1966</f>
        <v>78.12</v>
      </c>
      <c r="H15" s="136" t="n">
        <f aca="false">'[3]Precio Futuro Historico'!AL1966</f>
        <v>79.08</v>
      </c>
      <c r="I15" s="136" t="n">
        <f aca="false">'[3]Precio Futuro Historico'!AM1966</f>
        <v>79.17</v>
      </c>
      <c r="J15" s="136" t="n">
        <f aca="false">'[3]Precio Futuro Historico'!AN1966</f>
        <v>77.98</v>
      </c>
      <c r="K15" s="136" t="n">
        <f aca="false">'[3]Precio Futuro Historico'!AO1966</f>
        <v>77.97</v>
      </c>
    </row>
    <row r="16" customFormat="false" ht="15.75" hidden="false" customHeight="false" outlineLevel="0" collapsed="false">
      <c r="A16" s="135" t="n">
        <f aca="false">'[3]Precio Futuro Historico'!B1967</f>
        <v>41131</v>
      </c>
      <c r="B16" s="136" t="n">
        <f aca="false">'[3]Precio Futuro Historico'!AF1967</f>
        <v>72.9</v>
      </c>
      <c r="C16" s="136" t="n">
        <f aca="false">'[3]Precio Futuro Historico'!AG1967</f>
        <v>73.02</v>
      </c>
      <c r="D16" s="136" t="n">
        <f aca="false">'[3]Precio Futuro Historico'!AH1967</f>
        <v>73.81</v>
      </c>
      <c r="E16" s="136" t="n">
        <f aca="false">'[3]Precio Futuro Historico'!AI1967</f>
        <v>74.32</v>
      </c>
      <c r="F16" s="136" t="n">
        <f aca="false">'[3]Precio Futuro Historico'!AJ1967</f>
        <v>75</v>
      </c>
      <c r="G16" s="136" t="n">
        <f aca="false">'[3]Precio Futuro Historico'!AK1967</f>
        <v>75.6</v>
      </c>
      <c r="H16" s="136" t="n">
        <f aca="false">'[3]Precio Futuro Historico'!AL1967</f>
        <v>76.59</v>
      </c>
      <c r="I16" s="136" t="n">
        <f aca="false">'[3]Precio Futuro Historico'!AM1967</f>
        <v>76.76</v>
      </c>
      <c r="J16" s="136" t="n">
        <f aca="false">'[3]Precio Futuro Historico'!AN1967</f>
        <v>75.57</v>
      </c>
      <c r="K16" s="136" t="n">
        <f aca="false">'[3]Precio Futuro Historico'!AO1967</f>
        <v>75.86</v>
      </c>
    </row>
    <row r="17" customFormat="false" ht="15.75" hidden="false" customHeight="false" outlineLevel="0" collapsed="false">
      <c r="A17" s="135" t="n">
        <f aca="false">'[3]Precio Futuro Historico'!B1968</f>
        <v>41134</v>
      </c>
      <c r="B17" s="136" t="n">
        <f aca="false">'[3]Precio Futuro Historico'!AF1968</f>
        <v>71.3</v>
      </c>
      <c r="C17" s="136" t="n">
        <f aca="false">'[3]Precio Futuro Historico'!AG1968</f>
        <v>71.69</v>
      </c>
      <c r="D17" s="136" t="n">
        <f aca="false">'[3]Precio Futuro Historico'!AH1968</f>
        <v>72.64</v>
      </c>
      <c r="E17" s="136" t="n">
        <f aca="false">'[3]Precio Futuro Historico'!AI1968</f>
        <v>73.18</v>
      </c>
      <c r="F17" s="136" t="n">
        <f aca="false">'[3]Precio Futuro Historico'!AJ1968</f>
        <v>73.84</v>
      </c>
      <c r="G17" s="136" t="n">
        <f aca="false">'[3]Precio Futuro Historico'!AK1968</f>
        <v>74.62</v>
      </c>
      <c r="H17" s="136" t="n">
        <f aca="false">'[3]Precio Futuro Historico'!AL1968</f>
        <v>75.41</v>
      </c>
      <c r="I17" s="136" t="n">
        <f aca="false">'[3]Precio Futuro Historico'!AM1968</f>
        <v>76.58</v>
      </c>
      <c r="J17" s="136" t="n">
        <f aca="false">'[3]Precio Futuro Historico'!AN1968</f>
        <v>75.39</v>
      </c>
      <c r="K17" s="136" t="n">
        <f aca="false">'[3]Precio Futuro Historico'!AO1968</f>
        <v>75.68</v>
      </c>
    </row>
    <row r="18" customFormat="false" ht="15.75" hidden="false" customHeight="false" outlineLevel="0" collapsed="false">
      <c r="A18" s="135" t="n">
        <f aca="false">'[3]Precio Futuro Historico'!B1969</f>
        <v>41135</v>
      </c>
      <c r="B18" s="136" t="n">
        <f aca="false">'[3]Precio Futuro Historico'!AF1969</f>
        <v>71.59</v>
      </c>
      <c r="C18" s="136" t="n">
        <f aca="false">'[3]Precio Futuro Historico'!AG1969</f>
        <v>72.09</v>
      </c>
      <c r="D18" s="136" t="n">
        <f aca="false">'[3]Precio Futuro Historico'!AH1969</f>
        <v>73.03</v>
      </c>
      <c r="E18" s="136" t="n">
        <f aca="false">'[3]Precio Futuro Historico'!AI1969</f>
        <v>73.48</v>
      </c>
      <c r="F18" s="136" t="n">
        <f aca="false">'[3]Precio Futuro Historico'!AJ1969</f>
        <v>74.06</v>
      </c>
      <c r="G18" s="136" t="n">
        <f aca="false">'[3]Precio Futuro Historico'!AK1969</f>
        <v>75.11</v>
      </c>
      <c r="H18" s="136" t="n">
        <f aca="false">'[3]Precio Futuro Historico'!AL1969</f>
        <v>76.18</v>
      </c>
      <c r="I18" s="136" t="n">
        <f aca="false">'[3]Precio Futuro Historico'!AM1969</f>
        <v>77.35</v>
      </c>
      <c r="J18" s="136" t="n">
        <f aca="false">'[3]Precio Futuro Historico'!AN1969</f>
        <v>76.16</v>
      </c>
      <c r="K18" s="136" t="n">
        <f aca="false">'[3]Precio Futuro Historico'!AO1969</f>
        <v>76.45</v>
      </c>
    </row>
    <row r="19" customFormat="false" ht="16.5" hidden="false" customHeight="true" outlineLevel="0" collapsed="false">
      <c r="A19" s="135" t="n">
        <f aca="false">'[3]Precio Futuro Historico'!B1970</f>
        <v>41136</v>
      </c>
      <c r="B19" s="136" t="n">
        <f aca="false">'[3]Precio Futuro Historico'!AF1970</f>
        <v>72.71</v>
      </c>
      <c r="C19" s="136" t="n">
        <f aca="false">'[3]Precio Futuro Historico'!AG1970</f>
        <v>73.11</v>
      </c>
      <c r="D19" s="136" t="n">
        <f aca="false">'[3]Precio Futuro Historico'!AH1970</f>
        <v>73.98</v>
      </c>
      <c r="E19" s="136" t="n">
        <f aca="false">'[3]Precio Futuro Historico'!AI1970</f>
        <v>74.43</v>
      </c>
      <c r="F19" s="136" t="n">
        <f aca="false">'[3]Precio Futuro Historico'!AJ1970</f>
        <v>75.04</v>
      </c>
      <c r="G19" s="136" t="n">
        <f aca="false">'[3]Precio Futuro Historico'!AK1970</f>
        <v>76.18</v>
      </c>
      <c r="H19" s="136" t="n">
        <f aca="false">'[3]Precio Futuro Historico'!AL1970</f>
        <v>77.25</v>
      </c>
      <c r="I19" s="136" t="n">
        <f aca="false">'[3]Precio Futuro Historico'!AM1970</f>
        <v>78.42</v>
      </c>
      <c r="J19" s="136" t="n">
        <f aca="false">'[3]Precio Futuro Historico'!AN1970</f>
        <v>77.23</v>
      </c>
      <c r="K19" s="136" t="n">
        <f aca="false">'[3]Precio Futuro Historico'!AO1970</f>
        <v>77.52</v>
      </c>
    </row>
    <row r="20" customFormat="false" ht="15.75" hidden="false" customHeight="false" outlineLevel="0" collapsed="false">
      <c r="A20" s="135" t="n">
        <f aca="false">'[3]Precio Futuro Historico'!B1971</f>
        <v>41137</v>
      </c>
      <c r="B20" s="136" t="n">
        <f aca="false">'[3]Precio Futuro Historico'!AF1971</f>
        <v>72.37</v>
      </c>
      <c r="C20" s="136" t="n">
        <f aca="false">'[3]Precio Futuro Historico'!AG1971</f>
        <v>72.59</v>
      </c>
      <c r="D20" s="136" t="n">
        <f aca="false">'[3]Precio Futuro Historico'!AH1971</f>
        <v>73.37</v>
      </c>
      <c r="E20" s="136" t="n">
        <f aca="false">'[3]Precio Futuro Historico'!AI1971</f>
        <v>73.86</v>
      </c>
      <c r="F20" s="136" t="n">
        <f aca="false">'[3]Precio Futuro Historico'!AJ1971</f>
        <v>74.55</v>
      </c>
      <c r="G20" s="136" t="n">
        <f aca="false">'[3]Precio Futuro Historico'!AK1971</f>
        <v>75.64</v>
      </c>
      <c r="H20" s="136" t="n">
        <f aca="false">'[3]Precio Futuro Historico'!AL1971</f>
        <v>76.66</v>
      </c>
      <c r="I20" s="136" t="n">
        <f aca="false">'[3]Precio Futuro Historico'!AM1971</f>
        <v>77.83</v>
      </c>
      <c r="J20" s="136" t="n">
        <f aca="false">'[3]Precio Futuro Historico'!AN1971</f>
        <v>76.64</v>
      </c>
      <c r="K20" s="136" t="n">
        <f aca="false">'[3]Precio Futuro Historico'!AO1971</f>
        <v>76.93</v>
      </c>
    </row>
    <row r="21" customFormat="false" ht="15.75" hidden="false" customHeight="false" outlineLevel="0" collapsed="false">
      <c r="A21" s="135" t="n">
        <f aca="false">'[3]Precio Futuro Historico'!B1972</f>
        <v>41138</v>
      </c>
      <c r="B21" s="136" t="n">
        <f aca="false">'[3]Precio Futuro Historico'!AF1972</f>
        <v>72.66</v>
      </c>
      <c r="C21" s="136" t="n">
        <f aca="false">'[3]Precio Futuro Historico'!AG1972</f>
        <v>73.3</v>
      </c>
      <c r="D21" s="136" t="n">
        <f aca="false">'[3]Precio Futuro Historico'!AH1972</f>
        <v>73.99</v>
      </c>
      <c r="E21" s="136" t="n">
        <f aca="false">'[3]Precio Futuro Historico'!AI1972</f>
        <v>74.44</v>
      </c>
      <c r="F21" s="136" t="n">
        <f aca="false">'[3]Precio Futuro Historico'!AJ1972</f>
        <v>75.05</v>
      </c>
      <c r="G21" s="136" t="n">
        <f aca="false">'[3]Precio Futuro Historico'!AK1972</f>
        <v>76.2</v>
      </c>
      <c r="H21" s="136" t="n">
        <f aca="false">'[3]Precio Futuro Historico'!AL1972</f>
        <v>77.2</v>
      </c>
      <c r="I21" s="136" t="n">
        <f aca="false">'[3]Precio Futuro Historico'!AM1972</f>
        <v>78.36</v>
      </c>
      <c r="J21" s="137" t="n">
        <f aca="false">'[3]Precio Futuro Historico'!AN1972</f>
        <v>77.17</v>
      </c>
      <c r="K21" s="137" t="n">
        <f aca="false">'[3]Precio Futuro Historico'!AO1972</f>
        <v>77.46</v>
      </c>
    </row>
    <row r="22" customFormat="false" ht="15.75" hidden="false" customHeight="false" outlineLevel="0" collapsed="false">
      <c r="A22" s="135" t="n">
        <f aca="false">'[3]Precio Futuro Historico'!B1973</f>
        <v>41141</v>
      </c>
      <c r="B22" s="136" t="n">
        <f aca="false">'[3]Precio Futuro Historico'!AF1973</f>
        <v>74.17</v>
      </c>
      <c r="C22" s="136" t="n">
        <f aca="false">'[3]Precio Futuro Historico'!AG1973</f>
        <v>74.83</v>
      </c>
      <c r="D22" s="136" t="n">
        <f aca="false">'[3]Precio Futuro Historico'!AH1973</f>
        <v>75.44</v>
      </c>
      <c r="E22" s="136" t="n">
        <f aca="false">'[3]Precio Futuro Historico'!AI1973</f>
        <v>75.64</v>
      </c>
      <c r="F22" s="136" t="n">
        <f aca="false">'[3]Precio Futuro Historico'!AJ1973</f>
        <v>76.05</v>
      </c>
      <c r="G22" s="136" t="n">
        <f aca="false">'[3]Precio Futuro Historico'!AK1973</f>
        <v>77.33</v>
      </c>
      <c r="H22" s="136" t="n">
        <f aca="false">'[3]Precio Futuro Historico'!AL1973</f>
        <v>78.46</v>
      </c>
      <c r="I22" s="136" t="n">
        <f aca="false">'[3]Precio Futuro Historico'!AM1973</f>
        <v>79.62</v>
      </c>
      <c r="J22" s="136" t="n">
        <f aca="false">'[3]Precio Futuro Historico'!AN1973</f>
        <v>78.43</v>
      </c>
      <c r="K22" s="136" t="n">
        <f aca="false">'[3]Precio Futuro Historico'!AO1973</f>
        <v>78.72</v>
      </c>
    </row>
    <row r="23" customFormat="false" ht="15.75" hidden="false" customHeight="false" outlineLevel="0" collapsed="false">
      <c r="A23" s="135" t="n">
        <f aca="false">'[3]Precio Futuro Historico'!B1974</f>
        <v>41142</v>
      </c>
      <c r="B23" s="136" t="n">
        <f aca="false">'[3]Precio Futuro Historico'!AF1974</f>
        <v>76.45</v>
      </c>
      <c r="C23" s="136" t="n">
        <f aca="false">'[3]Precio Futuro Historico'!AG1974</f>
        <v>77.3</v>
      </c>
      <c r="D23" s="136" t="n">
        <f aca="false">'[3]Precio Futuro Historico'!AH1974</f>
        <v>77.74</v>
      </c>
      <c r="E23" s="136" t="n">
        <f aca="false">'[3]Precio Futuro Historico'!AI1974</f>
        <v>77.94</v>
      </c>
      <c r="F23" s="136" t="n">
        <f aca="false">'[3]Precio Futuro Historico'!AJ1974</f>
        <v>78.27</v>
      </c>
      <c r="G23" s="136" t="n">
        <f aca="false">'[3]Precio Futuro Historico'!AK1974</f>
        <v>79.62</v>
      </c>
      <c r="H23" s="136" t="n">
        <f aca="false">'[3]Precio Futuro Historico'!AL1974</f>
        <v>80.75</v>
      </c>
      <c r="I23" s="136" t="n">
        <f aca="false">'[3]Precio Futuro Historico'!AM1974</f>
        <v>81.91</v>
      </c>
      <c r="J23" s="136" t="n">
        <f aca="false">'[3]Precio Futuro Historico'!AN1974</f>
        <v>80.72</v>
      </c>
      <c r="K23" s="136" t="n">
        <f aca="false">'[3]Precio Futuro Historico'!AO1974</f>
        <v>81.01</v>
      </c>
    </row>
    <row r="24" customFormat="false" ht="16.5" hidden="false" customHeight="true" outlineLevel="0" collapsed="false">
      <c r="A24" s="135" t="n">
        <f aca="false">'[3]Precio Futuro Historico'!B1975</f>
        <v>41143</v>
      </c>
      <c r="B24" s="136" t="n">
        <f aca="false">'[3]Precio Futuro Historico'!AF1975</f>
        <v>76.07</v>
      </c>
      <c r="C24" s="136" t="n">
        <f aca="false">'[3]Precio Futuro Historico'!AG1975</f>
        <v>76.97</v>
      </c>
      <c r="D24" s="136" t="n">
        <f aca="false">'[3]Precio Futuro Historico'!AH1975</f>
        <v>77.57</v>
      </c>
      <c r="E24" s="136" t="n">
        <f aca="false">'[3]Precio Futuro Historico'!AI1975</f>
        <v>77.81</v>
      </c>
      <c r="F24" s="136" t="n">
        <f aca="false">'[3]Precio Futuro Historico'!AJ1975</f>
        <v>78.34</v>
      </c>
      <c r="G24" s="136" t="n">
        <f aca="false">'[3]Precio Futuro Historico'!AK1975</f>
        <v>79.5</v>
      </c>
      <c r="H24" s="136" t="n">
        <f aca="false">'[3]Precio Futuro Historico'!AL1975</f>
        <v>80.48</v>
      </c>
      <c r="I24" s="136" t="n">
        <f aca="false">'[3]Precio Futuro Historico'!AM1975</f>
        <v>81.65</v>
      </c>
      <c r="J24" s="136" t="n">
        <f aca="false">'[3]Precio Futuro Historico'!AN1975</f>
        <v>80.46</v>
      </c>
      <c r="K24" s="136" t="n">
        <f aca="false">'[3]Precio Futuro Historico'!AO1975</f>
        <v>80.75</v>
      </c>
    </row>
    <row r="25" customFormat="false" ht="15.75" hidden="false" customHeight="false" outlineLevel="0" collapsed="false">
      <c r="A25" s="135" t="n">
        <f aca="false">'[3]Precio Futuro Historico'!B1976</f>
        <v>41144</v>
      </c>
      <c r="B25" s="136" t="n">
        <f aca="false">'[3]Precio Futuro Historico'!AF1976</f>
        <v>75.9</v>
      </c>
      <c r="C25" s="136" t="n">
        <f aca="false">'[3]Precio Futuro Historico'!AG1976</f>
        <v>76.8</v>
      </c>
      <c r="D25" s="136" t="n">
        <f aca="false">'[3]Precio Futuro Historico'!AH1976</f>
        <v>77.38</v>
      </c>
      <c r="E25" s="136" t="n">
        <f aca="false">'[3]Precio Futuro Historico'!AI1976</f>
        <v>77.8</v>
      </c>
      <c r="F25" s="136" t="n">
        <f aca="false">'[3]Precio Futuro Historico'!AJ1976</f>
        <v>78.45</v>
      </c>
      <c r="G25" s="136" t="n">
        <f aca="false">'[3]Precio Futuro Historico'!AK1976</f>
        <v>79.76</v>
      </c>
      <c r="H25" s="136" t="n">
        <f aca="false">'[3]Precio Futuro Historico'!AL1976</f>
        <v>80.75</v>
      </c>
      <c r="I25" s="136" t="n">
        <f aca="false">'[3]Precio Futuro Historico'!AM1976</f>
        <v>81.92</v>
      </c>
      <c r="J25" s="136" t="n">
        <f aca="false">'[3]Precio Futuro Historico'!AN1976</f>
        <v>80.73</v>
      </c>
      <c r="K25" s="136" t="n">
        <f aca="false">'[3]Precio Futuro Historico'!AO1976</f>
        <v>81.02</v>
      </c>
    </row>
    <row r="26" customFormat="false" ht="15.75" hidden="false" customHeight="false" outlineLevel="0" collapsed="false">
      <c r="A26" s="135" t="n">
        <f aca="false">'[3]Precio Futuro Historico'!B1977</f>
        <v>41145</v>
      </c>
      <c r="B26" s="136" t="n">
        <f aca="false">'[3]Precio Futuro Historico'!AF1977</f>
        <v>74.45</v>
      </c>
      <c r="C26" s="136" t="n">
        <f aca="false">'[3]Precio Futuro Historico'!AG1977</f>
        <v>75.21</v>
      </c>
      <c r="D26" s="136" t="n">
        <f aca="false">'[3]Precio Futuro Historico'!AH1977</f>
        <v>75.94</v>
      </c>
      <c r="E26" s="136" t="n">
        <f aca="false">'[3]Precio Futuro Historico'!AI1977</f>
        <v>76.39</v>
      </c>
      <c r="F26" s="136" t="n">
        <f aca="false">'[3]Precio Futuro Historico'!AJ1977</f>
        <v>76.94</v>
      </c>
      <c r="G26" s="136" t="n">
        <f aca="false">'[3]Precio Futuro Historico'!AK1977</f>
        <v>78.37</v>
      </c>
      <c r="H26" s="136" t="n">
        <f aca="false">'[3]Precio Futuro Historico'!AL1977</f>
        <v>79.47</v>
      </c>
      <c r="I26" s="136" t="n">
        <f aca="false">'[3]Precio Futuro Historico'!AM1977</f>
        <v>80.64</v>
      </c>
      <c r="J26" s="136" t="n">
        <f aca="false">'[3]Precio Futuro Historico'!AN1977</f>
        <v>79.45</v>
      </c>
      <c r="K26" s="136" t="n">
        <f aca="false">'[3]Precio Futuro Historico'!AO1977</f>
        <v>79.74</v>
      </c>
    </row>
    <row r="27" customFormat="false" ht="15.75" hidden="false" customHeight="false" outlineLevel="0" collapsed="false">
      <c r="A27" s="135" t="n">
        <f aca="false">'[3]Precio Futuro Historico'!B1978</f>
        <v>41148</v>
      </c>
      <c r="B27" s="136" t="n">
        <f aca="false">'[3]Precio Futuro Historico'!AF1978</f>
        <v>75.33</v>
      </c>
      <c r="C27" s="136" t="n">
        <f aca="false">'[3]Precio Futuro Historico'!AG1978</f>
        <v>76.14</v>
      </c>
      <c r="D27" s="136" t="n">
        <f aca="false">'[3]Precio Futuro Historico'!AH1978</f>
        <v>76.89</v>
      </c>
      <c r="E27" s="136" t="n">
        <f aca="false">'[3]Precio Futuro Historico'!AI1978</f>
        <v>77.31</v>
      </c>
      <c r="F27" s="136" t="n">
        <f aca="false">'[3]Precio Futuro Historico'!AJ1978</f>
        <v>77.84</v>
      </c>
      <c r="G27" s="136" t="n">
        <f aca="false">'[3]Precio Futuro Historico'!AK1978</f>
        <v>79.34</v>
      </c>
      <c r="H27" s="136" t="n">
        <f aca="false">'[3]Precio Futuro Historico'!AL1978</f>
        <v>80.51</v>
      </c>
      <c r="I27" s="136" t="n">
        <f aca="false">'[3]Precio Futuro Historico'!AM1978</f>
        <v>81.68</v>
      </c>
      <c r="J27" s="136" t="n">
        <f aca="false">'[3]Precio Futuro Historico'!AN1978</f>
        <v>80.49</v>
      </c>
      <c r="K27" s="136" t="n">
        <f aca="false">'[3]Precio Futuro Historico'!AO1978</f>
        <v>80.78</v>
      </c>
    </row>
    <row r="28" customFormat="false" ht="15.75" hidden="false" customHeight="false" outlineLevel="0" collapsed="false">
      <c r="A28" s="135" t="n">
        <f aca="false">'[3]Precio Futuro Historico'!B1979</f>
        <v>41149</v>
      </c>
      <c r="B28" s="136" t="n">
        <f aca="false">'[3]Precio Futuro Historico'!AF1979</f>
        <v>74.79</v>
      </c>
      <c r="C28" s="136" t="n">
        <f aca="false">'[3]Precio Futuro Historico'!AG1979</f>
        <v>75.62</v>
      </c>
      <c r="D28" s="136" t="n">
        <f aca="false">'[3]Precio Futuro Historico'!AH1979</f>
        <v>76.41</v>
      </c>
      <c r="E28" s="136" t="n">
        <f aca="false">'[3]Precio Futuro Historico'!AI1979</f>
        <v>76.96</v>
      </c>
      <c r="F28" s="136" t="n">
        <f aca="false">'[3]Precio Futuro Historico'!AJ1979</f>
        <v>77.55</v>
      </c>
      <c r="G28" s="136" t="n">
        <f aca="false">'[3]Precio Futuro Historico'!AK1979</f>
        <v>78.94</v>
      </c>
      <c r="H28" s="136" t="n">
        <f aca="false">'[3]Precio Futuro Historico'!AL1979</f>
        <v>80</v>
      </c>
      <c r="I28" s="136" t="n">
        <f aca="false">'[3]Precio Futuro Historico'!AM1979</f>
        <v>81.17</v>
      </c>
      <c r="J28" s="136" t="n">
        <f aca="false">'[3]Precio Futuro Historico'!AN1979</f>
        <v>79.98</v>
      </c>
      <c r="K28" s="136" t="n">
        <f aca="false">'[3]Precio Futuro Historico'!AO1979</f>
        <v>80.27</v>
      </c>
    </row>
    <row r="29" customFormat="false" ht="15.75" hidden="false" customHeight="false" outlineLevel="0" collapsed="false">
      <c r="A29" s="135" t="n">
        <f aca="false">'[3]Precio Futuro Historico'!B1980</f>
        <v>41150</v>
      </c>
      <c r="B29" s="136" t="n">
        <f aca="false">'[3]Precio Futuro Historico'!AF1980</f>
        <v>75.83</v>
      </c>
      <c r="C29" s="138" t="n">
        <f aca="false">'[3]Precio Futuro Historico'!AG1980</f>
        <v>76.65</v>
      </c>
      <c r="D29" s="138" t="n">
        <f aca="false">'[3]Precio Futuro Historico'!AH1980</f>
        <v>77.27</v>
      </c>
      <c r="E29" s="138" t="n">
        <f aca="false">'[3]Precio Futuro Historico'!AI1980</f>
        <v>77.82</v>
      </c>
      <c r="F29" s="138" t="n">
        <f aca="false">'[3]Precio Futuro Historico'!AJ1980</f>
        <v>78.39</v>
      </c>
      <c r="G29" s="138" t="n">
        <f aca="false">'[3]Precio Futuro Historico'!AK1980</f>
        <v>79.56</v>
      </c>
      <c r="H29" s="138" t="n">
        <f aca="false">'[3]Precio Futuro Historico'!AL1980</f>
        <v>80.41</v>
      </c>
      <c r="I29" s="138" t="n">
        <f aca="false">'[3]Precio Futuro Historico'!AM1980</f>
        <v>81.58</v>
      </c>
      <c r="J29" s="138" t="n">
        <f aca="false">'[3]Precio Futuro Historico'!AN1980</f>
        <v>80.39</v>
      </c>
      <c r="K29" s="138" t="n">
        <f aca="false">'[3]Precio Futuro Historico'!AO1980</f>
        <v>80.68</v>
      </c>
    </row>
    <row r="30" customFormat="false" ht="15.75" hidden="false" customHeight="false" outlineLevel="0" collapsed="false">
      <c r="A30" s="135" t="n">
        <f aca="false">'[3]Precio Futuro Historico'!B1981</f>
        <v>41151</v>
      </c>
      <c r="B30" s="136" t="n">
        <f aca="false">'[3]Precio Futuro Historico'!AF1981</f>
        <v>76.15</v>
      </c>
      <c r="C30" s="138" t="n">
        <f aca="false">'[3]Precio Futuro Historico'!AG1981</f>
        <v>76.94</v>
      </c>
      <c r="D30" s="138" t="n">
        <f aca="false">'[3]Precio Futuro Historico'!AH1981</f>
        <v>77.73</v>
      </c>
      <c r="E30" s="138" t="n">
        <f aca="false">'[3]Precio Futuro Historico'!AI1981</f>
        <v>78.37</v>
      </c>
      <c r="F30" s="138" t="n">
        <f aca="false">'[3]Precio Futuro Historico'!AJ1981</f>
        <v>78.89</v>
      </c>
      <c r="G30" s="138" t="n">
        <f aca="false">'[3]Precio Futuro Historico'!AK1981</f>
        <v>80</v>
      </c>
      <c r="H30" s="138" t="n">
        <f aca="false">'[3]Precio Futuro Historico'!AL1981</f>
        <v>80.78</v>
      </c>
      <c r="I30" s="138" t="n">
        <f aca="false">'[3]Precio Futuro Historico'!AM1981</f>
        <v>81.95</v>
      </c>
      <c r="J30" s="138" t="n">
        <f aca="false">'[3]Precio Futuro Historico'!AN1981</f>
        <v>80.76</v>
      </c>
      <c r="K30" s="138" t="n">
        <f aca="false">'[3]Precio Futuro Historico'!AO1981</f>
        <v>81.05</v>
      </c>
    </row>
    <row r="31" customFormat="false" ht="16.5" hidden="false" customHeight="false" outlineLevel="0" collapsed="false">
      <c r="A31" s="135" t="n">
        <f aca="false">'[3]Precio Futuro Historico'!B1982</f>
        <v>41152</v>
      </c>
      <c r="B31" s="136" t="n">
        <f aca="false">'[3]Precio Futuro Historico'!AF1982</f>
        <v>76.48</v>
      </c>
      <c r="C31" s="139" t="n">
        <f aca="false">'[3]Precio Futuro Historico'!AG1982</f>
        <v>77.26</v>
      </c>
      <c r="D31" s="138" t="n">
        <f aca="false">'[3]Precio Futuro Historico'!AH1982</f>
        <v>77.98</v>
      </c>
      <c r="E31" s="139" t="n">
        <f aca="false">'[3]Precio Futuro Historico'!AI1982</f>
        <v>78.66</v>
      </c>
      <c r="F31" s="138" t="n">
        <f aca="false">'[3]Precio Futuro Historico'!AJ1982</f>
        <v>79.33</v>
      </c>
      <c r="G31" s="139" t="n">
        <f aca="false">'[3]Precio Futuro Historico'!AK1982</f>
        <v>80.75</v>
      </c>
      <c r="H31" s="138" t="n">
        <f aca="false">'[3]Precio Futuro Historico'!AL1982</f>
        <v>81</v>
      </c>
      <c r="I31" s="139" t="n">
        <f aca="false">'[3]Precio Futuro Historico'!AM1982</f>
        <v>82.17</v>
      </c>
      <c r="J31" s="138" t="n">
        <f aca="false">'[3]Precio Futuro Historico'!AN1982</f>
        <v>80.98</v>
      </c>
      <c r="K31" s="138" t="n">
        <f aca="false">'[3]Precio Futuro Historico'!AO1982</f>
        <v>81.27</v>
      </c>
    </row>
    <row r="32" customFormat="false" ht="16.5" hidden="false" customHeight="true" outlineLevel="0" collapsed="false">
      <c r="A32" s="140" t="s">
        <v>19</v>
      </c>
      <c r="B32" s="141" t="n">
        <f aca="false">'[3]Precio Futuro Historico'!AF2061</f>
        <v>74.0886956521739</v>
      </c>
      <c r="C32" s="142" t="n">
        <f aca="false">'[3]Precio Futuro Historico'!AG2061</f>
        <v>74.6982608695652</v>
      </c>
      <c r="D32" s="143" t="n">
        <f aca="false">'[3]Precio Futuro Historico'!AH2061</f>
        <v>75.4886956521739</v>
      </c>
      <c r="E32" s="142" t="n">
        <f aca="false">'[3]Precio Futuro Historico'!AI2061</f>
        <v>75.9717391304348</v>
      </c>
      <c r="F32" s="143" t="n">
        <f aca="false">'[3]Precio Futuro Historico'!AJ2061</f>
        <v>76.5808695652174</v>
      </c>
      <c r="G32" s="142" t="n">
        <f aca="false">'[3]Precio Futuro Historico'!AK2061</f>
        <v>77.7430434782609</v>
      </c>
      <c r="H32" s="143" t="n">
        <f aca="false">'[3]Precio Futuro Historico'!AL2061</f>
        <v>78.7613043478261</v>
      </c>
      <c r="I32" s="142" t="n">
        <f aca="false">'[3]Precio Futuro Historico'!AM2061</f>
        <v>79.5704347826087</v>
      </c>
      <c r="J32" s="143" t="n">
        <f aca="false">'[3]Precio Futuro Historico'!AN2061</f>
        <v>78.4060869565218</v>
      </c>
      <c r="K32" s="142" t="n">
        <f aca="false">'[3]Precio Futuro Historico'!AO2061</f>
        <v>78.605652173913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F2062</f>
        <v>76.48</v>
      </c>
      <c r="C33" s="146" t="n">
        <f aca="false">'[3]Precio Futuro Historico'!AG2062</f>
        <v>77.3</v>
      </c>
      <c r="D33" s="147" t="n">
        <f aca="false">'[3]Precio Futuro Historico'!AH2062</f>
        <v>77.98</v>
      </c>
      <c r="E33" s="146" t="n">
        <f aca="false">'[3]Precio Futuro Historico'!AI2062</f>
        <v>78.66</v>
      </c>
      <c r="F33" s="147" t="n">
        <f aca="false">'[3]Precio Futuro Historico'!AJ2062</f>
        <v>79.33</v>
      </c>
      <c r="G33" s="146" t="n">
        <f aca="false">'[3]Precio Futuro Historico'!AK2062</f>
        <v>80.75</v>
      </c>
      <c r="H33" s="147" t="n">
        <f aca="false">'[3]Precio Futuro Historico'!AL2062</f>
        <v>81</v>
      </c>
      <c r="I33" s="146" t="n">
        <f aca="false">'[3]Precio Futuro Historico'!AM2062</f>
        <v>82.17</v>
      </c>
      <c r="J33" s="147" t="n">
        <f aca="false">'[3]Precio Futuro Historico'!AN2062</f>
        <v>80.98</v>
      </c>
      <c r="K33" s="146" t="n">
        <f aca="false">'[3]Precio Futuro Historico'!AO2062</f>
        <v>81.27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F2063</f>
        <v>70.06</v>
      </c>
      <c r="C34" s="150" t="n">
        <f aca="false">'[3]Precio Futuro Historico'!AG2063</f>
        <v>70.56</v>
      </c>
      <c r="D34" s="151" t="n">
        <f aca="false">'[3]Precio Futuro Historico'!AH2063</f>
        <v>71.51</v>
      </c>
      <c r="E34" s="150" t="n">
        <f aca="false">'[3]Precio Futuro Historico'!AI2063</f>
        <v>72.18</v>
      </c>
      <c r="F34" s="151" t="n">
        <f aca="false">'[3]Precio Futuro Historico'!AJ2063</f>
        <v>73.06</v>
      </c>
      <c r="G34" s="150" t="n">
        <f aca="false">'[3]Precio Futuro Historico'!AK2063</f>
        <v>74.62</v>
      </c>
      <c r="H34" s="151" t="n">
        <f aca="false">'[3]Precio Futuro Historico'!AL2063</f>
        <v>75.41</v>
      </c>
      <c r="I34" s="150" t="n">
        <f aca="false">'[3]Precio Futuro Historico'!AM2063</f>
        <v>76.45</v>
      </c>
      <c r="J34" s="151" t="n">
        <f aca="false">'[3]Precio Futuro Historico'!AN2063</f>
        <v>75.39</v>
      </c>
      <c r="K34" s="150" t="n">
        <f aca="false">'[3]Precio Futuro Historico'!AO2063</f>
        <v>75.56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F2064</f>
        <v>82.9534911242604</v>
      </c>
      <c r="C35" s="153" t="n">
        <f aca="false">'[3]Precio Futuro Historico'!AG2064</f>
        <v>81.9829585798817</v>
      </c>
      <c r="D35" s="154" t="n">
        <f aca="false">'[3]Precio Futuro Historico'!AH2064</f>
        <v>83.0105325443787</v>
      </c>
      <c r="E35" s="153" t="n">
        <f aca="false">'[3]Precio Futuro Historico'!AI2064</f>
        <v>83.4852071005917</v>
      </c>
      <c r="F35" s="154" t="n">
        <f aca="false">'[3]Precio Futuro Historico'!AJ2064</f>
        <v>83.9057396449704</v>
      </c>
      <c r="G35" s="153" t="n">
        <f aca="false">'[3]Precio Futuro Historico'!AK2064</f>
        <v>83.4674556213018</v>
      </c>
      <c r="H35" s="154" t="n">
        <f aca="false">'[3]Precio Futuro Historico'!AL2064</f>
        <v>84.262899408284</v>
      </c>
      <c r="I35" s="153" t="n">
        <f aca="false">'[3]Precio Futuro Historico'!AM2064</f>
        <v>81.8772868217054</v>
      </c>
      <c r="J35" s="154" t="n">
        <f aca="false">'[3]Precio Futuro Historico'!AN2064</f>
        <v>77.3820689655172</v>
      </c>
      <c r="K35" s="153" t="n">
        <f aca="false">'[3]Precio Futuro Historico'!AO2064</f>
        <v>77.6252272727273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F2065</f>
        <v>98.71</v>
      </c>
      <c r="C36" s="156" t="n">
        <f aca="false">'[3]Precio Futuro Historico'!AG2065</f>
        <v>97.28</v>
      </c>
      <c r="D36" s="157" t="n">
        <f aca="false">'[3]Precio Futuro Historico'!AH2065</f>
        <v>98.48</v>
      </c>
      <c r="E36" s="156" t="n">
        <f aca="false">'[3]Precio Futuro Historico'!AI2065</f>
        <v>98.73</v>
      </c>
      <c r="F36" s="157" t="n">
        <f aca="false">'[3]Precio Futuro Historico'!AJ2065</f>
        <v>98.93</v>
      </c>
      <c r="G36" s="156" t="n">
        <f aca="false">'[3]Precio Futuro Historico'!AK2065</f>
        <v>96.32</v>
      </c>
      <c r="H36" s="157" t="n">
        <f aca="false">'[3]Precio Futuro Historico'!AL2065</f>
        <v>95.99</v>
      </c>
      <c r="I36" s="156" t="n">
        <f aca="false">'[3]Precio Futuro Historico'!AM2065</f>
        <v>92.5</v>
      </c>
      <c r="J36" s="157" t="n">
        <f aca="false">'[3]Precio Futuro Historico'!AN2065</f>
        <v>88.68</v>
      </c>
      <c r="K36" s="156" t="n">
        <f aca="false">'[3]Precio Futuro Historico'!AO2065</f>
        <v>81.27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F2066</f>
        <v>65.36</v>
      </c>
      <c r="C37" s="159" t="n">
        <f aca="false">'[3]Precio Futuro Historico'!AG2066</f>
        <v>65.36</v>
      </c>
      <c r="D37" s="160" t="n">
        <f aca="false">'[3]Precio Futuro Historico'!AH2066</f>
        <v>67.54</v>
      </c>
      <c r="E37" s="159" t="n">
        <f aca="false">'[3]Precio Futuro Historico'!AI2066</f>
        <v>68.83</v>
      </c>
      <c r="F37" s="160" t="n">
        <f aca="false">'[3]Precio Futuro Historico'!AJ2066</f>
        <v>70.05</v>
      </c>
      <c r="G37" s="159" t="n">
        <f aca="false">'[3]Precio Futuro Historico'!AK2066</f>
        <v>69.69</v>
      </c>
      <c r="H37" s="160" t="n">
        <f aca="false">'[3]Precio Futuro Historico'!AL2066</f>
        <v>70.7</v>
      </c>
      <c r="I37" s="159" t="n">
        <f aca="false">'[3]Precio Futuro Historico'!AM2066</f>
        <v>69.29</v>
      </c>
      <c r="J37" s="160" t="n">
        <f aca="false">'[3]Precio Futuro Historico'!AN2066</f>
        <v>68.88</v>
      </c>
      <c r="K37" s="159" t="n">
        <f aca="false">'[3]Precio Futuro Historico'!AO2066</f>
        <v>74.82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F2067</f>
        <v>90.5742268041238</v>
      </c>
      <c r="C38" s="161" t="n">
        <f aca="false">'[3]Precio Futuro Historico'!AG2067</f>
        <v>89.9853047404063</v>
      </c>
      <c r="D38" s="162" t="n">
        <f aca="false">'[3]Precio Futuro Historico'!AH2067</f>
        <v>90.9545333333334</v>
      </c>
      <c r="E38" s="161" t="n">
        <f aca="false">'[3]Precio Futuro Historico'!AI2067</f>
        <v>90.1288922155689</v>
      </c>
      <c r="F38" s="162" t="n">
        <f aca="false">'[3]Precio Futuro Historico'!AJ2067</f>
        <v>88.7652702702703</v>
      </c>
      <c r="G38" s="161" t="n">
        <f aca="false">'[3]Precio Futuro Historico'!AK2067</f>
        <v>85.6970258620689</v>
      </c>
      <c r="H38" s="162" t="n">
        <f aca="false">'[3]Precio Futuro Historico'!AL2067</f>
        <v>84.9076842105263</v>
      </c>
      <c r="I38" s="161" t="n">
        <f aca="false">'[3]Precio Futuro Historico'!AM2067</f>
        <v>81.8772868217054</v>
      </c>
      <c r="J38" s="162" t="n">
        <f aca="false">'[3]Precio Futuro Historico'!AN2067</f>
        <v>77.3820689655172</v>
      </c>
      <c r="K38" s="161" t="n">
        <f aca="false">'[3]Precio Futuro Historico'!AO2067</f>
        <v>77.6252272727273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F2068</f>
        <v>106.5</v>
      </c>
      <c r="C39" s="156" t="n">
        <f aca="false">'[3]Precio Futuro Historico'!AG2068</f>
        <v>106.19</v>
      </c>
      <c r="D39" s="157" t="n">
        <f aca="false">'[3]Precio Futuro Historico'!AH2068</f>
        <v>106.46</v>
      </c>
      <c r="E39" s="156" t="n">
        <f aca="false">'[3]Precio Futuro Historico'!AI2068</f>
        <v>106.46</v>
      </c>
      <c r="F39" s="157" t="n">
        <f aca="false">'[3]Precio Futuro Historico'!AJ2068</f>
        <v>101.92</v>
      </c>
      <c r="G39" s="156" t="n">
        <f aca="false">'[3]Precio Futuro Historico'!AK2068</f>
        <v>96.86</v>
      </c>
      <c r="H39" s="157" t="n">
        <f aca="false">'[3]Precio Futuro Historico'!AL2068</f>
        <v>95.99</v>
      </c>
      <c r="I39" s="156" t="n">
        <f aca="false">'[3]Precio Futuro Historico'!AM2068</f>
        <v>92.5</v>
      </c>
      <c r="J39" s="157" t="n">
        <f aca="false">'[3]Precio Futuro Historico'!AN2068</f>
        <v>88.68</v>
      </c>
      <c r="K39" s="156" t="n">
        <f aca="false">'[3]Precio Futuro Historico'!AO2068</f>
        <v>81.27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F2069</f>
        <v>65.36</v>
      </c>
      <c r="C40" s="159" t="n">
        <f aca="false">'[3]Precio Futuro Historico'!AG2069</f>
        <v>65.36</v>
      </c>
      <c r="D40" s="160" t="n">
        <f aca="false">'[3]Precio Futuro Historico'!AH2069</f>
        <v>67.54</v>
      </c>
      <c r="E40" s="159" t="n">
        <f aca="false">'[3]Precio Futuro Historico'!AI2069</f>
        <v>68.83</v>
      </c>
      <c r="F40" s="160" t="n">
        <f aca="false">'[3]Precio Futuro Historico'!AJ2069</f>
        <v>70.05</v>
      </c>
      <c r="G40" s="159" t="n">
        <f aca="false">'[3]Precio Futuro Historico'!AK2069</f>
        <v>69.69</v>
      </c>
      <c r="H40" s="160" t="n">
        <f aca="false">'[3]Precio Futuro Historico'!AL2069</f>
        <v>70.7</v>
      </c>
      <c r="I40" s="159" t="n">
        <f aca="false">'[3]Precio Futuro Historico'!AM2069</f>
        <v>69.29</v>
      </c>
      <c r="J40" s="160" t="n">
        <f aca="false">'[3]Precio Futuro Historico'!AN2069</f>
        <v>68.88</v>
      </c>
      <c r="K40" s="159" t="n">
        <f aca="false">'[3]Precio Futuro Historico'!AO2069</f>
        <v>74.82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20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64" activeCellId="0" sqref="M6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1949</f>
        <v>41122</v>
      </c>
      <c r="D8" s="187" t="n">
        <f aca="false">[4]Hoja1!B1949</f>
        <v>81.65</v>
      </c>
      <c r="E8" s="187" t="n">
        <f aca="false">[4]Hoja1!C1949</f>
        <v>81.5</v>
      </c>
      <c r="F8" s="187" t="n">
        <f aca="false">[4]Hoja1!D1949</f>
        <v>79</v>
      </c>
      <c r="G8" s="188" t="str">
        <f aca="false">[4]Hoja1!E1949</f>
        <v>s/c</v>
      </c>
      <c r="H8" s="188" t="str">
        <f aca="false">[4]Hoja1!F1949</f>
        <v>s/c</v>
      </c>
      <c r="I8" s="188" t="n">
        <f aca="false">[4]Hoja1!G1949</f>
        <v>81.25</v>
      </c>
      <c r="J8" s="188" t="n">
        <f aca="false">[4]Hoja1!H1949</f>
        <v>82.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1950</f>
        <v>41123</v>
      </c>
      <c r="D9" s="188" t="n">
        <f aca="false">[4]Hoja1!B1950</f>
        <v>80.95</v>
      </c>
      <c r="E9" s="188" t="n">
        <f aca="false">[4]Hoja1!C1950</f>
        <v>81</v>
      </c>
      <c r="F9" s="188" t="n">
        <f aca="false">[4]Hoja1!D1950</f>
        <v>78.5</v>
      </c>
      <c r="G9" s="188" t="str">
        <f aca="false">[4]Hoja1!E1950</f>
        <v>s/c</v>
      </c>
      <c r="H9" s="188" t="str">
        <f aca="false">[4]Hoja1!F1950</f>
        <v>s/c</v>
      </c>
      <c r="I9" s="188" t="n">
        <f aca="false">[4]Hoja1!G1950</f>
        <v>80.5</v>
      </c>
      <c r="J9" s="188" t="n">
        <f aca="false">[4]Hoja1!H1950</f>
        <v>81.75</v>
      </c>
      <c r="K9" s="185"/>
      <c r="L9" s="185"/>
      <c r="M9" s="170"/>
    </row>
    <row r="10" customFormat="false" ht="12.75" hidden="false" customHeight="false" outlineLevel="0" collapsed="false">
      <c r="A10" s="190"/>
      <c r="B10" s="191"/>
      <c r="C10" s="192" t="n">
        <f aca="false">[4]Hoja1!A1951</f>
        <v>41124</v>
      </c>
      <c r="D10" s="188" t="n">
        <f aca="false">[4]Hoja1!B1951</f>
        <v>81.25</v>
      </c>
      <c r="E10" s="188" t="n">
        <f aca="false">[4]Hoja1!C1951</f>
        <v>81.5</v>
      </c>
      <c r="F10" s="188" t="n">
        <f aca="false">[4]Hoja1!D1951</f>
        <v>79</v>
      </c>
      <c r="G10" s="188" t="str">
        <f aca="false">[4]Hoja1!E1951</f>
        <v>s/c</v>
      </c>
      <c r="H10" s="188" t="str">
        <f aca="false">[4]Hoja1!F1951</f>
        <v>s/c</v>
      </c>
      <c r="I10" s="188" t="n">
        <f aca="false">[4]Hoja1!G1951</f>
        <v>80.5</v>
      </c>
      <c r="J10" s="188" t="n">
        <f aca="false">[4]Hoja1!H1951</f>
        <v>81.75</v>
      </c>
      <c r="K10" s="185"/>
      <c r="L10" s="185"/>
      <c r="M10" s="170"/>
    </row>
    <row r="11" customFormat="false" ht="12.75" hidden="false" customHeight="false" outlineLevel="0" collapsed="false">
      <c r="A11" s="190"/>
      <c r="B11" s="191"/>
      <c r="C11" s="192" t="n">
        <f aca="false">[4]Hoja1!A1952</f>
        <v>41127</v>
      </c>
      <c r="D11" s="193" t="n">
        <f aca="false">[4]Hoja1!B1952</f>
        <v>83.95</v>
      </c>
      <c r="E11" s="194" t="n">
        <f aca="false">[4]Hoja1!C1952</f>
        <v>84.5</v>
      </c>
      <c r="F11" s="188" t="n">
        <f aca="false">[4]Hoja1!D1952</f>
        <v>82</v>
      </c>
      <c r="G11" s="188" t="str">
        <f aca="false">[4]Hoja1!E1952</f>
        <v>s/c</v>
      </c>
      <c r="H11" s="188" t="str">
        <f aca="false">[4]Hoja1!F1952</f>
        <v>s/c</v>
      </c>
      <c r="I11" s="188" t="n">
        <f aca="false">[4]Hoja1!G1952</f>
        <v>83.5</v>
      </c>
      <c r="J11" s="188" t="n">
        <f aca="false">[4]Hoja1!H1952</f>
        <v>84.75</v>
      </c>
      <c r="K11" s="185"/>
      <c r="L11" s="185"/>
      <c r="M11" s="170"/>
    </row>
    <row r="12" customFormat="false" ht="12.75" hidden="false" customHeight="false" outlineLevel="0" collapsed="false">
      <c r="A12" s="190"/>
      <c r="B12" s="191"/>
      <c r="C12" s="192" t="n">
        <f aca="false">[4]Hoja1!A1953</f>
        <v>41128</v>
      </c>
      <c r="D12" s="193" t="n">
        <f aca="false">[4]Hoja1!B1953</f>
        <v>85.5</v>
      </c>
      <c r="E12" s="194" t="n">
        <f aca="false">[4]Hoja1!C1953</f>
        <v>86.25</v>
      </c>
      <c r="F12" s="188" t="n">
        <f aca="false">[4]Hoja1!D1953</f>
        <v>83.75</v>
      </c>
      <c r="G12" s="188" t="str">
        <f aca="false">[4]Hoja1!E1953</f>
        <v>s/c</v>
      </c>
      <c r="H12" s="188" t="str">
        <f aca="false">[4]Hoja1!F1953</f>
        <v>s/c</v>
      </c>
      <c r="I12" s="188" t="n">
        <f aca="false">[4]Hoja1!G1953</f>
        <v>85.5</v>
      </c>
      <c r="J12" s="188" t="n">
        <f aca="false">[4]Hoja1!H1953</f>
        <v>86.75</v>
      </c>
      <c r="K12" s="185"/>
      <c r="L12" s="185"/>
      <c r="M12" s="170"/>
    </row>
    <row r="13" customFormat="false" ht="12.75" hidden="false" customHeight="false" outlineLevel="0" collapsed="false">
      <c r="A13" s="190"/>
      <c r="B13" s="191"/>
      <c r="C13" s="192" t="n">
        <f aca="false">[4]Hoja1!A1954</f>
        <v>41129</v>
      </c>
      <c r="D13" s="193" t="n">
        <f aca="false">[4]Hoja1!B1954</f>
        <v>85.4</v>
      </c>
      <c r="E13" s="194" t="n">
        <f aca="false">[4]Hoja1!C1954</f>
        <v>86</v>
      </c>
      <c r="F13" s="188" t="n">
        <f aca="false">[4]Hoja1!D1954</f>
        <v>83.5</v>
      </c>
      <c r="G13" s="188" t="str">
        <f aca="false">[4]Hoja1!E1954</f>
        <v>s/c</v>
      </c>
      <c r="H13" s="188" t="str">
        <f aca="false">[4]Hoja1!F1954</f>
        <v>s/c</v>
      </c>
      <c r="I13" s="188" t="n">
        <f aca="false">[4]Hoja1!G1954</f>
        <v>85.25</v>
      </c>
      <c r="J13" s="188" t="n">
        <f aca="false">[4]Hoja1!H1954</f>
        <v>86.5</v>
      </c>
      <c r="K13" s="185"/>
      <c r="L13" s="185"/>
      <c r="M13" s="170"/>
    </row>
    <row r="14" customFormat="false" ht="12.75" hidden="false" customHeight="false" outlineLevel="0" collapsed="false">
      <c r="A14" s="190"/>
      <c r="B14" s="191"/>
      <c r="C14" s="192" t="n">
        <f aca="false">[4]Hoja1!A1955</f>
        <v>41130</v>
      </c>
      <c r="D14" s="193" t="n">
        <f aca="false">[4]Hoja1!B1955</f>
        <v>85.9</v>
      </c>
      <c r="E14" s="194" t="n">
        <f aca="false">[4]Hoja1!C1955</f>
        <v>86.5</v>
      </c>
      <c r="F14" s="188" t="n">
        <f aca="false">[4]Hoja1!D1955</f>
        <v>84</v>
      </c>
      <c r="G14" s="188" t="str">
        <f aca="false">[4]Hoja1!E1955</f>
        <v>s/c</v>
      </c>
      <c r="H14" s="188" t="str">
        <f aca="false">[4]Hoja1!F1955</f>
        <v>s/c</v>
      </c>
      <c r="I14" s="188" t="n">
        <f aca="false">[4]Hoja1!G1955</f>
        <v>85.75</v>
      </c>
      <c r="J14" s="188" t="n">
        <f aca="false">[4]Hoja1!H1955</f>
        <v>87</v>
      </c>
      <c r="K14" s="185"/>
      <c r="L14" s="185"/>
      <c r="M14" s="170"/>
    </row>
    <row r="15" customFormat="false" ht="12.75" hidden="false" customHeight="false" outlineLevel="0" collapsed="false">
      <c r="A15" s="190"/>
      <c r="B15" s="191"/>
      <c r="C15" s="192" t="n">
        <f aca="false">[4]Hoja1!A1956</f>
        <v>41131</v>
      </c>
      <c r="D15" s="193" t="n">
        <f aca="false">[4]Hoja1!B1956</f>
        <v>85.8</v>
      </c>
      <c r="E15" s="194" t="n">
        <f aca="false">[4]Hoja1!C1956</f>
        <v>86.5</v>
      </c>
      <c r="F15" s="188" t="n">
        <f aca="false">[4]Hoja1!D1956</f>
        <v>84</v>
      </c>
      <c r="G15" s="188" t="str">
        <f aca="false">[4]Hoja1!E1956</f>
        <v>s/c</v>
      </c>
      <c r="H15" s="188" t="str">
        <f aca="false">[4]Hoja1!F1956</f>
        <v>s/c</v>
      </c>
      <c r="I15" s="188" t="n">
        <f aca="false">[4]Hoja1!G1956</f>
        <v>85.75</v>
      </c>
      <c r="J15" s="188" t="n">
        <f aca="false">[4]Hoja1!H1956</f>
        <v>87</v>
      </c>
      <c r="K15" s="185"/>
      <c r="L15" s="185"/>
      <c r="M15" s="170"/>
    </row>
    <row r="16" customFormat="false" ht="12.75" hidden="false" customHeight="false" outlineLevel="0" collapsed="false">
      <c r="A16" s="190"/>
      <c r="B16" s="191"/>
      <c r="C16" s="192" t="n">
        <f aca="false">[4]Hoja1!A1957</f>
        <v>41134</v>
      </c>
      <c r="D16" s="193" t="n">
        <f aca="false">[4]Hoja1!B1957</f>
        <v>83.4</v>
      </c>
      <c r="E16" s="194" t="n">
        <f aca="false">[4]Hoja1!C1957</f>
        <v>84</v>
      </c>
      <c r="F16" s="188" t="n">
        <f aca="false">[4]Hoja1!D1957</f>
        <v>81.5</v>
      </c>
      <c r="G16" s="188" t="str">
        <f aca="false">[4]Hoja1!E1957</f>
        <v>s/c</v>
      </c>
      <c r="H16" s="188" t="str">
        <f aca="false">[4]Hoja1!F1957</f>
        <v>s/c</v>
      </c>
      <c r="I16" s="188" t="n">
        <f aca="false">[4]Hoja1!G1957</f>
        <v>82.75</v>
      </c>
      <c r="J16" s="188" t="n">
        <f aca="false">[4]Hoja1!H1957</f>
        <v>84</v>
      </c>
      <c r="K16" s="185"/>
      <c r="L16" s="185"/>
      <c r="M16" s="170"/>
    </row>
    <row r="17" customFormat="false" ht="12.75" hidden="false" customHeight="false" outlineLevel="0" collapsed="false">
      <c r="A17" s="190"/>
      <c r="B17" s="191"/>
      <c r="C17" s="192" t="n">
        <f aca="false">[4]Hoja1!A1958</f>
        <v>41135</v>
      </c>
      <c r="D17" s="193" t="n">
        <f aca="false">[4]Hoja1!B1958</f>
        <v>82.2</v>
      </c>
      <c r="E17" s="194" t="n">
        <f aca="false">[4]Hoja1!C1958</f>
        <v>82.75</v>
      </c>
      <c r="F17" s="188" t="n">
        <f aca="false">[4]Hoja1!D1958</f>
        <v>80.25</v>
      </c>
      <c r="G17" s="188" t="str">
        <f aca="false">[4]Hoja1!E1958</f>
        <v>s/c</v>
      </c>
      <c r="H17" s="188" t="str">
        <f aca="false">[4]Hoja1!F1958</f>
        <v>s/c</v>
      </c>
      <c r="I17" s="188" t="n">
        <f aca="false">[4]Hoja1!G1958</f>
        <v>81.75</v>
      </c>
      <c r="J17" s="188" t="n">
        <f aca="false">[4]Hoja1!H1958</f>
        <v>83</v>
      </c>
      <c r="K17" s="185"/>
      <c r="L17" s="185"/>
      <c r="M17" s="170"/>
    </row>
    <row r="18" customFormat="false" ht="12.75" hidden="false" customHeight="false" outlineLevel="0" collapsed="false">
      <c r="A18" s="190"/>
      <c r="B18" s="191"/>
      <c r="C18" s="192" t="n">
        <f aca="false">[4]Hoja1!A1959</f>
        <v>41136</v>
      </c>
      <c r="D18" s="193" t="n">
        <f aca="false">[4]Hoja1!B1959</f>
        <v>82.35</v>
      </c>
      <c r="E18" s="194" t="n">
        <f aca="false">[4]Hoja1!C1959</f>
        <v>83</v>
      </c>
      <c r="F18" s="188" t="n">
        <f aca="false">[4]Hoja1!D1959</f>
        <v>80.5</v>
      </c>
      <c r="G18" s="188" t="str">
        <f aca="false">[4]Hoja1!E1959</f>
        <v>s/c</v>
      </c>
      <c r="H18" s="188" t="str">
        <f aca="false">[4]Hoja1!F1959</f>
        <v>s/c</v>
      </c>
      <c r="I18" s="188" t="n">
        <f aca="false">[4]Hoja1!G1959</f>
        <v>82</v>
      </c>
      <c r="J18" s="188" t="n">
        <f aca="false">[4]Hoja1!H1959</f>
        <v>83.25</v>
      </c>
      <c r="K18" s="185"/>
      <c r="L18" s="185"/>
      <c r="M18" s="170"/>
    </row>
    <row r="19" customFormat="false" ht="12.75" hidden="false" customHeight="false" outlineLevel="0" collapsed="false">
      <c r="A19" s="190"/>
      <c r="B19" s="185"/>
      <c r="C19" s="192" t="n">
        <f aca="false">[4]Hoja1!A1960</f>
        <v>41137</v>
      </c>
      <c r="D19" s="193" t="n">
        <f aca="false">[4]Hoja1!B1960</f>
        <v>83.25</v>
      </c>
      <c r="E19" s="194" t="n">
        <f aca="false">[4]Hoja1!C1960</f>
        <v>84</v>
      </c>
      <c r="F19" s="188" t="n">
        <f aca="false">[4]Hoja1!D1960</f>
        <v>81.5</v>
      </c>
      <c r="G19" s="188" t="str">
        <f aca="false">[4]Hoja1!E1960</f>
        <v>s/c</v>
      </c>
      <c r="H19" s="188" t="str">
        <f aca="false">[4]Hoja1!F1960</f>
        <v>s/c</v>
      </c>
      <c r="I19" s="188" t="n">
        <f aca="false">[4]Hoja1!G1960</f>
        <v>83</v>
      </c>
      <c r="J19" s="188" t="n">
        <f aca="false">[4]Hoja1!H1960</f>
        <v>84.25</v>
      </c>
      <c r="K19" s="185"/>
      <c r="L19" s="185"/>
      <c r="M19" s="170"/>
    </row>
    <row r="20" customFormat="false" ht="12.75" hidden="false" customHeight="false" outlineLevel="0" collapsed="false">
      <c r="A20" s="190"/>
      <c r="B20" s="185"/>
      <c r="C20" s="192" t="n">
        <f aca="false">[4]Hoja1!A1961</f>
        <v>41138</v>
      </c>
      <c r="D20" s="193" t="n">
        <f aca="false">[4]Hoja1!B1961</f>
        <v>82.75</v>
      </c>
      <c r="E20" s="194" t="n">
        <f aca="false">[4]Hoja1!C1961</f>
        <v>83.5</v>
      </c>
      <c r="F20" s="195" t="n">
        <f aca="false">[4]Hoja1!D1961</f>
        <v>81</v>
      </c>
      <c r="G20" s="188" t="str">
        <f aca="false">[4]Hoja1!E1961</f>
        <v>s/c</v>
      </c>
      <c r="H20" s="188" t="str">
        <f aca="false">[4]Hoja1!F1961</f>
        <v>s/c</v>
      </c>
      <c r="I20" s="195" t="n">
        <f aca="false">[4]Hoja1!G1961</f>
        <v>82.5</v>
      </c>
      <c r="J20" s="195" t="n">
        <f aca="false">[4]Hoja1!H1961</f>
        <v>83.75</v>
      </c>
      <c r="K20" s="185"/>
      <c r="L20" s="185"/>
      <c r="M20" s="170"/>
    </row>
    <row r="21" customFormat="false" ht="12.75" hidden="false" customHeight="false" outlineLevel="0" collapsed="false">
      <c r="A21" s="190"/>
      <c r="B21" s="185"/>
      <c r="C21" s="192" t="n">
        <f aca="false">[4]Hoja1!A1962</f>
        <v>41141</v>
      </c>
      <c r="D21" s="193" t="n">
        <f aca="false">[4]Hoja1!B1962</f>
        <v>83.45</v>
      </c>
      <c r="E21" s="194" t="n">
        <f aca="false">[4]Hoja1!C1962</f>
        <v>84.25</v>
      </c>
      <c r="F21" s="195" t="n">
        <f aca="false">[4]Hoja1!D1962</f>
        <v>81.75</v>
      </c>
      <c r="G21" s="188" t="str">
        <f aca="false">[4]Hoja1!E1962</f>
        <v>s/c</v>
      </c>
      <c r="H21" s="188" t="str">
        <f aca="false">[4]Hoja1!F1962</f>
        <v>s/c</v>
      </c>
      <c r="I21" s="195" t="n">
        <f aca="false">[4]Hoja1!G1962</f>
        <v>83.25</v>
      </c>
      <c r="J21" s="195" t="n">
        <f aca="false">[4]Hoja1!H1962</f>
        <v>84.5</v>
      </c>
      <c r="K21" s="185"/>
      <c r="L21" s="185"/>
      <c r="M21" s="170"/>
    </row>
    <row r="22" customFormat="false" ht="12.75" hidden="false" customHeight="false" outlineLevel="0" collapsed="false">
      <c r="A22" s="190"/>
      <c r="B22" s="185"/>
      <c r="C22" s="192" t="n">
        <f aca="false">[4]Hoja1!A1963</f>
        <v>41142</v>
      </c>
      <c r="D22" s="193" t="n">
        <f aca="false">[4]Hoja1!B1963</f>
        <v>84.95</v>
      </c>
      <c r="E22" s="194" t="n">
        <f aca="false">[4]Hoja1!C1963</f>
        <v>85.75</v>
      </c>
      <c r="F22" s="196" t="n">
        <f aca="false">[4]Hoja1!D1963</f>
        <v>83.25</v>
      </c>
      <c r="G22" s="188" t="str">
        <f aca="false">[4]Hoja1!E1963</f>
        <v>s/c</v>
      </c>
      <c r="H22" s="188" t="str">
        <f aca="false">[4]Hoja1!F1963</f>
        <v>s/c</v>
      </c>
      <c r="I22" s="196" t="n">
        <f aca="false">[4]Hoja1!G1963</f>
        <v>84.75</v>
      </c>
      <c r="J22" s="196" t="n">
        <f aca="false">[4]Hoja1!H1963</f>
        <v>86</v>
      </c>
      <c r="K22" s="185"/>
      <c r="L22" s="185"/>
      <c r="M22" s="170"/>
    </row>
    <row r="23" customFormat="false" ht="12.75" hidden="false" customHeight="false" outlineLevel="0" collapsed="false">
      <c r="A23" s="190"/>
      <c r="B23" s="185"/>
      <c r="C23" s="192" t="n">
        <f aca="false">[4]Hoja1!A1964</f>
        <v>41143</v>
      </c>
      <c r="D23" s="193" t="n">
        <f aca="false">[4]Hoja1!B1964</f>
        <v>86.9</v>
      </c>
      <c r="E23" s="194" t="n">
        <f aca="false">[4]Hoja1!C1964</f>
        <v>88.25</v>
      </c>
      <c r="F23" s="196" t="n">
        <f aca="false">[4]Hoja1!D1964</f>
        <v>85.75</v>
      </c>
      <c r="G23" s="188" t="str">
        <f aca="false">[4]Hoja1!E1964</f>
        <v>s/c</v>
      </c>
      <c r="H23" s="188" t="str">
        <f aca="false">[4]Hoja1!F1964</f>
        <v>s/c</v>
      </c>
      <c r="I23" s="196" t="n">
        <f aca="false">[4]Hoja1!G1964</f>
        <v>86.75</v>
      </c>
      <c r="J23" s="196" t="n">
        <f aca="false">[4]Hoja1!H1964</f>
        <v>88</v>
      </c>
      <c r="K23" s="185"/>
      <c r="L23" s="185"/>
      <c r="M23" s="170"/>
    </row>
    <row r="24" customFormat="false" ht="12.75" hidden="false" customHeight="false" outlineLevel="0" collapsed="false">
      <c r="A24" s="190"/>
      <c r="B24" s="185"/>
      <c r="C24" s="192" t="n">
        <f aca="false">[4]Hoja1!A1965</f>
        <v>41144</v>
      </c>
      <c r="D24" s="193" t="n">
        <f aca="false">[4]Hoja1!B1965</f>
        <v>86.6</v>
      </c>
      <c r="E24" s="194" t="n">
        <f aca="false">[4]Hoja1!C1965</f>
        <v>88</v>
      </c>
      <c r="F24" s="196" t="n">
        <f aca="false">[4]Hoja1!D1965</f>
        <v>85.5</v>
      </c>
      <c r="G24" s="188" t="str">
        <f aca="false">[4]Hoja1!E1965</f>
        <v>s/c</v>
      </c>
      <c r="H24" s="188" t="str">
        <f aca="false">[4]Hoja1!F1965</f>
        <v>s/c</v>
      </c>
      <c r="I24" s="196" t="n">
        <f aca="false">[4]Hoja1!G1965</f>
        <v>86.5</v>
      </c>
      <c r="J24" s="196" t="n">
        <f aca="false">[4]Hoja1!H1965</f>
        <v>87.75</v>
      </c>
      <c r="K24" s="185"/>
      <c r="L24" s="185"/>
      <c r="M24" s="170"/>
    </row>
    <row r="25" customFormat="false" ht="12.75" hidden="false" customHeight="false" outlineLevel="0" collapsed="false">
      <c r="A25" s="190"/>
      <c r="B25" s="197"/>
      <c r="C25" s="192" t="n">
        <f aca="false">[4]Hoja1!A1966</f>
        <v>41145</v>
      </c>
      <c r="D25" s="193" t="n">
        <f aca="false">[4]Hoja1!B1966</f>
        <v>86.4</v>
      </c>
      <c r="E25" s="194" t="n">
        <f aca="false">[4]Hoja1!C1966</f>
        <v>87.75</v>
      </c>
      <c r="F25" s="196" t="n">
        <f aca="false">[4]Hoja1!D1966</f>
        <v>85.25</v>
      </c>
      <c r="G25" s="188" t="str">
        <f aca="false">[4]Hoja1!E1966</f>
        <v>s/c</v>
      </c>
      <c r="H25" s="188" t="str">
        <f aca="false">[4]Hoja1!F1966</f>
        <v>s/c</v>
      </c>
      <c r="I25" s="196" t="n">
        <f aca="false">[4]Hoja1!G1966</f>
        <v>86.5</v>
      </c>
      <c r="J25" s="196" t="n">
        <f aca="false">[4]Hoja1!H1966</f>
        <v>87.75</v>
      </c>
      <c r="K25" s="185"/>
      <c r="L25" s="185"/>
      <c r="M25" s="170"/>
    </row>
    <row r="26" customFormat="false" ht="12.75" hidden="false" customHeight="false" outlineLevel="0" collapsed="false">
      <c r="A26" s="190"/>
      <c r="B26" s="197"/>
      <c r="C26" s="192" t="n">
        <f aca="false">[4]Hoja1!A1967</f>
        <v>41149</v>
      </c>
      <c r="D26" s="193" t="n">
        <f aca="false">[4]Hoja1!B1967</f>
        <v>85.9</v>
      </c>
      <c r="E26" s="194" t="n">
        <f aca="false">[4]Hoja1!C1967</f>
        <v>87.25</v>
      </c>
      <c r="F26" s="196" t="n">
        <f aca="false">[4]Hoja1!D1967</f>
        <v>84.75</v>
      </c>
      <c r="G26" s="188" t="str">
        <f aca="false">[4]Hoja1!E1967</f>
        <v>s/c</v>
      </c>
      <c r="H26" s="188" t="str">
        <f aca="false">[4]Hoja1!F1967</f>
        <v>s/c</v>
      </c>
      <c r="I26" s="196" t="n">
        <f aca="false">[4]Hoja1!G1967</f>
        <v>86</v>
      </c>
      <c r="J26" s="196" t="n">
        <f aca="false">[4]Hoja1!H1967</f>
        <v>87.25</v>
      </c>
      <c r="K26" s="185"/>
      <c r="L26" s="185"/>
      <c r="M26" s="170"/>
    </row>
    <row r="27" customFormat="false" ht="12.75" hidden="false" customHeight="false" outlineLevel="0" collapsed="false">
      <c r="A27" s="190"/>
      <c r="B27" s="197"/>
      <c r="C27" s="192" t="n">
        <f aca="false">[4]Hoja1!A1968</f>
        <v>41150</v>
      </c>
      <c r="D27" s="193" t="n">
        <f aca="false">[4]Hoja1!B1968</f>
        <v>85.4</v>
      </c>
      <c r="E27" s="194" t="n">
        <f aca="false">[4]Hoja1!C1968</f>
        <v>86.75</v>
      </c>
      <c r="F27" s="188" t="n">
        <f aca="false">[4]Hoja1!D1968</f>
        <v>84.25</v>
      </c>
      <c r="G27" s="188" t="str">
        <f aca="false">[4]Hoja1!E1968</f>
        <v>s/c</v>
      </c>
      <c r="H27" s="188" t="str">
        <f aca="false">[4]Hoja1!F1968</f>
        <v>s/c</v>
      </c>
      <c r="I27" s="188" t="n">
        <f aca="false">[4]Hoja1!G1968</f>
        <v>85.5</v>
      </c>
      <c r="J27" s="188" t="n">
        <f aca="false">[4]Hoja1!H1968</f>
        <v>86.75</v>
      </c>
      <c r="K27" s="185"/>
      <c r="L27" s="185"/>
      <c r="M27" s="170"/>
    </row>
    <row r="28" customFormat="false" ht="12.75" hidden="false" customHeight="false" outlineLevel="0" collapsed="false">
      <c r="A28" s="190"/>
      <c r="B28" s="197"/>
      <c r="C28" s="192" t="n">
        <f aca="false">[4]Hoja1!A1969</f>
        <v>41151</v>
      </c>
      <c r="D28" s="193" t="n">
        <f aca="false">[4]Hoja1!B1969</f>
        <v>86.3</v>
      </c>
      <c r="E28" s="194" t="n">
        <f aca="false">[4]Hoja1!C1969</f>
        <v>87.75</v>
      </c>
      <c r="F28" s="188" t="n">
        <f aca="false">[4]Hoja1!D1969</f>
        <v>85.25</v>
      </c>
      <c r="G28" s="188" t="str">
        <f aca="false">[4]Hoja1!E1969</f>
        <v>s/c</v>
      </c>
      <c r="H28" s="188" t="str">
        <f aca="false">[4]Hoja1!F1969</f>
        <v>s/c</v>
      </c>
      <c r="I28" s="188" t="n">
        <f aca="false">[4]Hoja1!G1969</f>
        <v>86.5</v>
      </c>
      <c r="J28" s="188" t="n">
        <f aca="false">[4]Hoja1!H1969</f>
        <v>87.75</v>
      </c>
      <c r="K28" s="185"/>
      <c r="L28" s="185"/>
      <c r="M28" s="170"/>
    </row>
    <row r="29" customFormat="false" ht="12.75" hidden="false" customHeight="false" outlineLevel="0" collapsed="false">
      <c r="A29" s="190"/>
      <c r="B29" s="197"/>
      <c r="C29" s="198" t="n">
        <f aca="false">[4]Hoja1!A1970</f>
        <v>41152</v>
      </c>
      <c r="D29" s="199" t="n">
        <f aca="false">[4]Hoja1!B1970</f>
        <v>86.5</v>
      </c>
      <c r="E29" s="200" t="n">
        <f aca="false">[4]Hoja1!C1970</f>
        <v>88</v>
      </c>
      <c r="F29" s="195" t="n">
        <f aca="false">[4]Hoja1!D1970</f>
        <v>85.5</v>
      </c>
      <c r="G29" s="195" t="str">
        <f aca="false">[4]Hoja1!E1970</f>
        <v>s/c</v>
      </c>
      <c r="H29" s="195" t="str">
        <f aca="false">[4]Hoja1!F1970</f>
        <v>s/c</v>
      </c>
      <c r="I29" s="195" t="n">
        <f aca="false">[4]Hoja1!G1970</f>
        <v>86.5</v>
      </c>
      <c r="J29" s="195" t="n">
        <f aca="false">[4]Hoja1!H1970</f>
        <v>87.75</v>
      </c>
      <c r="K29" s="185"/>
      <c r="L29" s="185"/>
      <c r="M29" s="170"/>
    </row>
    <row r="30" customFormat="false" ht="13.5" hidden="false" customHeight="false" outlineLevel="0" collapsed="false">
      <c r="A30" s="190"/>
      <c r="B30" s="197"/>
      <c r="C30" s="201"/>
      <c r="D30" s="202"/>
      <c r="E30" s="202"/>
      <c r="F30" s="202"/>
      <c r="G30" s="202"/>
      <c r="H30" s="202"/>
      <c r="I30" s="202"/>
      <c r="J30" s="202"/>
      <c r="K30" s="185"/>
      <c r="L30" s="185"/>
      <c r="M30" s="170"/>
    </row>
    <row r="31" customFormat="false" ht="13.5" hidden="false" customHeight="false" outlineLevel="0" collapsed="false">
      <c r="A31" s="190"/>
      <c r="B31" s="185"/>
      <c r="C31" s="203" t="str">
        <f aca="false">[4]Hoja1!A825</f>
        <v>Prom.mens.</v>
      </c>
      <c r="D31" s="187" t="n">
        <f aca="false">[4]Hoja1!B1973</f>
        <v>84.3977272727273</v>
      </c>
      <c r="E31" s="187" t="n">
        <f aca="false">[4]Hoja1!C1973</f>
        <v>85.2159090909091</v>
      </c>
      <c r="F31" s="187" t="n">
        <f aca="false">[4]Hoja1!D1973</f>
        <v>82.7159090909091</v>
      </c>
      <c r="G31" s="187" t="str">
        <f aca="false">[4]Hoja1!E1973</f>
        <v>s/c</v>
      </c>
      <c r="H31" s="187" t="str">
        <f aca="false">[4]Hoja1!F1973</f>
        <v>s/c</v>
      </c>
      <c r="I31" s="187" t="n">
        <f aca="false">[4]Hoja1!G1973</f>
        <v>84.1931818181818</v>
      </c>
      <c r="J31" s="187" t="n">
        <f aca="false">[4]Hoja1!H1973</f>
        <v>85.4431818181818</v>
      </c>
      <c r="K31" s="185"/>
      <c r="L31" s="185"/>
      <c r="M31" s="170"/>
    </row>
    <row r="32" customFormat="false" ht="12.75" hidden="false" customHeight="false" outlineLevel="0" collapsed="false">
      <c r="A32" s="190"/>
      <c r="B32" s="185"/>
      <c r="C32" s="204" t="str">
        <f aca="false">[4]Hoja1!A826</f>
        <v>Máx. mens. </v>
      </c>
      <c r="D32" s="205" t="n">
        <f aca="false">[4]Hoja1!B1974</f>
        <v>86.9</v>
      </c>
      <c r="E32" s="205" t="n">
        <f aca="false">[4]Hoja1!C1974</f>
        <v>88.25</v>
      </c>
      <c r="F32" s="188" t="n">
        <f aca="false">[4]Hoja1!D1974</f>
        <v>85.75</v>
      </c>
      <c r="G32" s="188" t="str">
        <f aca="false">[4]Hoja1!E1974</f>
        <v>s/c</v>
      </c>
      <c r="H32" s="188" t="str">
        <f aca="false">[4]Hoja1!F1974</f>
        <v>s/c</v>
      </c>
      <c r="I32" s="205" t="n">
        <f aca="false">[4]Hoja1!G1974</f>
        <v>86.75</v>
      </c>
      <c r="J32" s="205" t="n">
        <f aca="false">[4]Hoja1!H1974</f>
        <v>88</v>
      </c>
      <c r="K32" s="185"/>
      <c r="L32" s="185"/>
      <c r="M32" s="170"/>
    </row>
    <row r="33" customFormat="false" ht="13.5" hidden="false" customHeight="false" outlineLevel="0" collapsed="false">
      <c r="A33" s="190"/>
      <c r="B33" s="185"/>
      <c r="C33" s="206" t="str">
        <f aca="false">[4]Hoja1!A827</f>
        <v>Mín. mens.</v>
      </c>
      <c r="D33" s="207" t="n">
        <f aca="false">[4]Hoja1!B1975</f>
        <v>80.95</v>
      </c>
      <c r="E33" s="207" t="n">
        <f aca="false">[4]Hoja1!C1975</f>
        <v>81</v>
      </c>
      <c r="F33" s="188" t="n">
        <f aca="false">[4]Hoja1!D1975</f>
        <v>78.5</v>
      </c>
      <c r="G33" s="188" t="str">
        <f aca="false">[4]Hoja1!E1975</f>
        <v>s/c</v>
      </c>
      <c r="H33" s="188" t="str">
        <f aca="false">[4]Hoja1!F1975</f>
        <v>s/c</v>
      </c>
      <c r="I33" s="207" t="n">
        <f aca="false">[4]Hoja1!G1975</f>
        <v>80.5</v>
      </c>
      <c r="J33" s="207" t="n">
        <f aca="false">[4]Hoja1!H1975</f>
        <v>81.75</v>
      </c>
      <c r="K33" s="185"/>
      <c r="L33" s="185"/>
      <c r="M33" s="170"/>
    </row>
    <row r="34" customFormat="false" ht="13.5" hidden="false" customHeight="false" outlineLevel="0" collapsed="false">
      <c r="A34" s="190"/>
      <c r="B34" s="185"/>
      <c r="C34" s="208" t="str">
        <f aca="false">[4]Hoja1!A828</f>
        <v>Prom.anual</v>
      </c>
      <c r="D34" s="209" t="n">
        <f aca="false">[4]Hoja1!B1976</f>
        <v>92.487125748503</v>
      </c>
      <c r="E34" s="209" t="n">
        <f aca="false">[4]Hoja1!C1976</f>
        <v>95.8982035928144</v>
      </c>
      <c r="F34" s="209" t="n">
        <f aca="false">[4]Hoja1!D1976</f>
        <v>89.9506586826347</v>
      </c>
      <c r="G34" s="209" t="str">
        <f aca="false">[4]Hoja1!E1976</f>
        <v>s/c</v>
      </c>
      <c r="H34" s="209" t="str">
        <f aca="false">[4]Hoja1!F1976</f>
        <v>s/c</v>
      </c>
      <c r="I34" s="209" t="n">
        <f aca="false">[4]Hoja1!G1976</f>
        <v>92.001497005988</v>
      </c>
      <c r="J34" s="209" t="n">
        <f aca="false">[4]Hoja1!H1976</f>
        <v>93.252994011976</v>
      </c>
      <c r="K34" s="185"/>
      <c r="L34" s="185"/>
      <c r="M34" s="170"/>
    </row>
    <row r="35" customFormat="false" ht="12.75" hidden="false" customHeight="false" outlineLevel="0" collapsed="false">
      <c r="A35" s="190"/>
      <c r="B35" s="185"/>
      <c r="C35" s="210" t="str">
        <f aca="false">[4]Hoja1!A829</f>
        <v>Máx. anual </v>
      </c>
      <c r="D35" s="211" t="n">
        <f aca="false">[4]Hoja1!B1977</f>
        <v>104</v>
      </c>
      <c r="E35" s="211" t="n">
        <f aca="false">[4]Hoja1!C1977</f>
        <v>113</v>
      </c>
      <c r="F35" s="211" t="n">
        <f aca="false">[4]Hoja1!D1977</f>
        <v>106.5</v>
      </c>
      <c r="G35" s="211" t="str">
        <f aca="false">[4]Hoja1!E1977</f>
        <v>s/c</v>
      </c>
      <c r="H35" s="211" t="str">
        <f aca="false">[4]Hoja1!F1977</f>
        <v>s/c</v>
      </c>
      <c r="I35" s="211" t="n">
        <f aca="false">[4]Hoja1!G1977</f>
        <v>105.75</v>
      </c>
      <c r="J35" s="211" t="n">
        <f aca="false">[4]Hoja1!H1977</f>
        <v>107</v>
      </c>
      <c r="K35" s="185"/>
      <c r="L35" s="185"/>
      <c r="M35" s="170"/>
    </row>
    <row r="36" customFormat="false" ht="13.5" hidden="false" customHeight="false" outlineLevel="0" collapsed="false">
      <c r="A36" s="184"/>
      <c r="B36" s="185"/>
      <c r="C36" s="212" t="str">
        <f aca="false">[4]Hoja1!A830</f>
        <v>Mín. anual </v>
      </c>
      <c r="D36" s="213" t="n">
        <f aca="false">[4]Hoja1!B1978</f>
        <v>77.65</v>
      </c>
      <c r="E36" s="213" t="n">
        <f aca="false">[4]Hoja1!C1978</f>
        <v>78.5</v>
      </c>
      <c r="F36" s="213" t="n">
        <f aca="false">[4]Hoja1!D1978</f>
        <v>72</v>
      </c>
      <c r="G36" s="213" t="str">
        <f aca="false">[4]Hoja1!E1978</f>
        <v>s/c</v>
      </c>
      <c r="H36" s="213" t="str">
        <f aca="false">[4]Hoja1!F1978</f>
        <v>s/c</v>
      </c>
      <c r="I36" s="213" t="n">
        <f aca="false">[4]Hoja1!G1978</f>
        <v>76.75</v>
      </c>
      <c r="J36" s="213" t="n">
        <f aca="false">[4]Hoja1!H1978</f>
        <v>78</v>
      </c>
      <c r="K36" s="185"/>
      <c r="L36" s="185"/>
    </row>
    <row r="37" customFormat="false" ht="13.5" hidden="false" customHeight="false" outlineLevel="0" collapsed="false">
      <c r="A37" s="214"/>
      <c r="B37" s="197"/>
      <c r="C37" s="215" t="s">
        <v>82</v>
      </c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14"/>
      <c r="B38" s="197"/>
      <c r="C38" s="216"/>
      <c r="D38" s="216"/>
      <c r="E38" s="216"/>
      <c r="F38" s="216"/>
      <c r="G38" s="216"/>
      <c r="H38" s="216"/>
      <c r="I38" s="216"/>
      <c r="J38" s="216"/>
      <c r="K38" s="197"/>
      <c r="L38" s="197"/>
    </row>
    <row r="39" customFormat="false" ht="12.75" hidden="false" customHeight="false" outlineLevel="0" collapsed="false">
      <c r="A39" s="214"/>
      <c r="B39" s="216"/>
      <c r="K39" s="197"/>
      <c r="L39" s="197"/>
    </row>
    <row r="40" customFormat="false" ht="12.75" hidden="false" customHeight="false" outlineLevel="0" collapsed="false">
      <c r="A40" s="217"/>
      <c r="K40" s="197"/>
      <c r="L40" s="197"/>
    </row>
    <row r="41" customFormat="false" ht="12.75" hidden="false" customHeight="false" outlineLevel="0" collapsed="false">
      <c r="A41" s="217"/>
      <c r="B41" s="215"/>
      <c r="K41" s="197"/>
      <c r="L41" s="197"/>
    </row>
    <row r="42" customFormat="false" ht="12.75" hidden="false" customHeight="false" outlineLevel="0" collapsed="false">
      <c r="A42" s="218"/>
      <c r="B42" s="197"/>
      <c r="K42" s="197"/>
      <c r="L42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21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9"/>
      <c r="D1" s="219"/>
      <c r="E1" s="219"/>
      <c r="F1" s="220"/>
    </row>
    <row r="2" customFormat="false" ht="12.75" hidden="false" customHeight="false" outlineLevel="0" collapsed="false">
      <c r="E2" s="221"/>
    </row>
    <row r="3" customFormat="false" ht="27.75" hidden="false" customHeight="false" outlineLevel="0" collapsed="false">
      <c r="B3" s="222" t="s">
        <v>83</v>
      </c>
      <c r="C3" s="222"/>
      <c r="D3" s="222"/>
      <c r="E3" s="222"/>
      <c r="F3" s="222"/>
      <c r="G3" s="222"/>
      <c r="H3" s="222"/>
      <c r="I3" s="222"/>
      <c r="J3" s="223"/>
      <c r="K3" s="223"/>
      <c r="L3" s="224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5" t="s">
        <v>84</v>
      </c>
      <c r="C8" s="225"/>
      <c r="D8" s="226" t="s">
        <v>85</v>
      </c>
    </row>
    <row r="9" customFormat="false" ht="16.5" hidden="false" customHeight="false" outlineLevel="0" collapsed="false">
      <c r="B9" s="227" t="s">
        <v>86</v>
      </c>
      <c r="C9" s="227"/>
      <c r="D9" s="228" t="s">
        <v>87</v>
      </c>
    </row>
    <row r="10" customFormat="false" ht="17.25" hidden="false" customHeight="false" outlineLevel="0" collapsed="false">
      <c r="B10" s="229" t="s">
        <v>88</v>
      </c>
      <c r="C10" s="230" t="s">
        <v>89</v>
      </c>
      <c r="D10" s="231"/>
    </row>
    <row r="11" customFormat="false" ht="16.5" hidden="false" customHeight="false" outlineLevel="0" collapsed="false">
      <c r="B11" s="232" t="s">
        <v>90</v>
      </c>
      <c r="C11" s="233" t="n">
        <v>1173</v>
      </c>
      <c r="D11" s="234" t="n">
        <f aca="false">C11/C46</f>
        <v>0.0603332990433083</v>
      </c>
    </row>
    <row r="12" customFormat="false" ht="15.75" hidden="false" customHeight="false" outlineLevel="0" collapsed="false">
      <c r="B12" s="235" t="s">
        <v>91</v>
      </c>
      <c r="C12" s="236"/>
      <c r="D12" s="237"/>
    </row>
    <row r="13" customFormat="false" ht="15.75" hidden="false" customHeight="false" outlineLevel="0" collapsed="false">
      <c r="B13" s="238" t="s">
        <v>92</v>
      </c>
      <c r="C13" s="236" t="n">
        <v>51</v>
      </c>
      <c r="D13" s="239" t="n">
        <f aca="false">C13/C46</f>
        <v>0.00262318691492645</v>
      </c>
    </row>
    <row r="14" customFormat="false" ht="15.75" hidden="false" customHeight="false" outlineLevel="0" collapsed="false">
      <c r="B14" s="238" t="s">
        <v>93</v>
      </c>
      <c r="C14" s="236"/>
      <c r="D14" s="240"/>
    </row>
    <row r="15" customFormat="false" ht="15.75" hidden="false" customHeight="false" outlineLevel="0" collapsed="false">
      <c r="B15" s="238" t="s">
        <v>69</v>
      </c>
      <c r="C15" s="236" t="n">
        <v>74</v>
      </c>
      <c r="D15" s="241" t="n">
        <f aca="false">C15/C46</f>
        <v>0.00380619277852073</v>
      </c>
    </row>
    <row r="16" customFormat="false" ht="15.75" hidden="false" customHeight="false" outlineLevel="0" collapsed="false">
      <c r="B16" s="238" t="s">
        <v>94</v>
      </c>
      <c r="C16" s="236" t="n">
        <v>43</v>
      </c>
      <c r="D16" s="239" t="n">
        <f aca="false">C16/C46</f>
        <v>0.00221170661454583</v>
      </c>
    </row>
    <row r="17" customFormat="false" ht="16.5" hidden="false" customHeight="false" outlineLevel="0" collapsed="false">
      <c r="B17" s="238" t="s">
        <v>95</v>
      </c>
      <c r="C17" s="236"/>
      <c r="D17" s="239"/>
    </row>
    <row r="18" customFormat="false" ht="17.25" hidden="false" customHeight="false" outlineLevel="0" collapsed="false">
      <c r="B18" s="242" t="s">
        <v>96</v>
      </c>
      <c r="C18" s="243" t="n">
        <f aca="false">SUM(C11:C17)</f>
        <v>1341</v>
      </c>
      <c r="D18" s="244" t="n">
        <f aca="false">SUM(D11:D17)</f>
        <v>0.0689743853513013</v>
      </c>
    </row>
    <row r="19" customFormat="false" ht="16.5" hidden="false" customHeight="false" outlineLevel="0" collapsed="false">
      <c r="B19" s="245" t="s">
        <v>97</v>
      </c>
      <c r="C19" s="246" t="n">
        <v>2968</v>
      </c>
      <c r="D19" s="234" t="n">
        <f aca="false">C19/C46</f>
        <v>0.15265919144121</v>
      </c>
    </row>
    <row r="20" customFormat="false" ht="15.75" hidden="false" customHeight="false" outlineLevel="0" collapsed="false">
      <c r="B20" s="235" t="s">
        <v>98</v>
      </c>
      <c r="C20" s="236" t="n">
        <v>142</v>
      </c>
      <c r="D20" s="234" t="n">
        <f aca="false">C20/C46</f>
        <v>0.00730377533175599</v>
      </c>
    </row>
    <row r="21" customFormat="false" ht="15.75" hidden="false" customHeight="false" outlineLevel="0" collapsed="false">
      <c r="B21" s="235" t="s">
        <v>99</v>
      </c>
      <c r="C21" s="236" t="n">
        <v>87</v>
      </c>
      <c r="D21" s="239" t="n">
        <f aca="false">C21/C46</f>
        <v>0.00447484826663924</v>
      </c>
    </row>
    <row r="22" customFormat="false" ht="15.75" hidden="false" customHeight="false" outlineLevel="0" collapsed="false">
      <c r="B22" s="235" t="s">
        <v>100</v>
      </c>
      <c r="C22" s="236"/>
      <c r="D22" s="234"/>
    </row>
    <row r="23" customFormat="false" ht="15.75" hidden="false" customHeight="false" outlineLevel="0" collapsed="false">
      <c r="B23" s="235" t="s">
        <v>101</v>
      </c>
      <c r="C23" s="236" t="n">
        <v>21</v>
      </c>
      <c r="D23" s="239" t="n">
        <f aca="false">C23/C46</f>
        <v>0.00108013578849913</v>
      </c>
    </row>
    <row r="24" customFormat="false" ht="15.75" hidden="false" customHeight="false" outlineLevel="0" collapsed="false">
      <c r="B24" s="235" t="s">
        <v>102</v>
      </c>
      <c r="C24" s="236" t="n">
        <v>3846</v>
      </c>
      <c r="D24" s="234" t="n">
        <f aca="false">C24/C46</f>
        <v>0.197819154407983</v>
      </c>
    </row>
    <row r="25" customFormat="false" ht="15.75" hidden="false" customHeight="false" outlineLevel="0" collapsed="false">
      <c r="B25" s="235" t="s">
        <v>103</v>
      </c>
      <c r="C25" s="236" t="n">
        <v>21</v>
      </c>
      <c r="D25" s="239" t="n">
        <f aca="false">C25/C46</f>
        <v>0.00108013578849913</v>
      </c>
    </row>
    <row r="26" customFormat="false" ht="15.75" hidden="false" customHeight="false" outlineLevel="0" collapsed="false">
      <c r="B26" s="235" t="s">
        <v>104</v>
      </c>
      <c r="C26" s="236" t="n">
        <v>197</v>
      </c>
      <c r="D26" s="234" t="n">
        <f aca="false">C26/C46</f>
        <v>0.0101327023968728</v>
      </c>
    </row>
    <row r="27" customFormat="false" ht="15.75" hidden="false" customHeight="false" outlineLevel="0" collapsed="false">
      <c r="B27" s="235" t="s">
        <v>105</v>
      </c>
      <c r="C27" s="236"/>
      <c r="D27" s="234"/>
    </row>
    <row r="28" customFormat="false" ht="15.75" hidden="false" customHeight="false" outlineLevel="0" collapsed="false">
      <c r="B28" s="235" t="s">
        <v>106</v>
      </c>
      <c r="C28" s="236"/>
      <c r="D28" s="234"/>
      <c r="G28" s="66"/>
    </row>
    <row r="29" customFormat="false" ht="15.75" hidden="false" customHeight="false" outlineLevel="0" collapsed="false">
      <c r="B29" s="235" t="s">
        <v>107</v>
      </c>
      <c r="C29" s="236" t="n">
        <v>1247</v>
      </c>
      <c r="D29" s="234" t="n">
        <f aca="false">C29/C46</f>
        <v>0.064139491821829</v>
      </c>
      <c r="G29" s="66"/>
    </row>
    <row r="30" customFormat="false" ht="15.75" hidden="false" customHeight="false" outlineLevel="0" collapsed="false">
      <c r="B30" s="245" t="s">
        <v>108</v>
      </c>
      <c r="C30" s="236" t="n">
        <v>7294</v>
      </c>
      <c r="D30" s="234" t="n">
        <f aca="false">C30/C46</f>
        <v>0.37516716387203</v>
      </c>
      <c r="G30" s="66"/>
    </row>
    <row r="31" customFormat="false" ht="15.75" hidden="false" customHeight="false" outlineLevel="0" collapsed="false">
      <c r="B31" s="235" t="s">
        <v>109</v>
      </c>
      <c r="C31" s="236" t="n">
        <v>459</v>
      </c>
      <c r="D31" s="234" t="n">
        <f aca="false">C31/C46</f>
        <v>0.023608682234338</v>
      </c>
      <c r="G31" s="66"/>
    </row>
    <row r="32" customFormat="false" ht="16.5" hidden="false" customHeight="false" outlineLevel="0" collapsed="false">
      <c r="B32" s="235" t="s">
        <v>110</v>
      </c>
      <c r="C32" s="236" t="n">
        <v>1233</v>
      </c>
      <c r="D32" s="247" t="n">
        <f aca="false">C32/C46</f>
        <v>0.0634194012961629</v>
      </c>
      <c r="G32" s="66"/>
      <c r="J32" s="248"/>
    </row>
    <row r="33" customFormat="false" ht="17.25" hidden="false" customHeight="false" outlineLevel="0" collapsed="false">
      <c r="B33" s="242" t="s">
        <v>111</v>
      </c>
      <c r="C33" s="243" t="n">
        <f aca="false">SUM(C19:C32)</f>
        <v>17515</v>
      </c>
      <c r="D33" s="244" t="n">
        <f aca="false">SUM(D19:D32)</f>
        <v>0.900884682645818</v>
      </c>
      <c r="G33" s="66"/>
    </row>
    <row r="34" customFormat="false" ht="17.25" hidden="false" customHeight="false" outlineLevel="0" collapsed="false">
      <c r="B34" s="249" t="s">
        <v>112</v>
      </c>
      <c r="C34" s="250"/>
      <c r="D34" s="251"/>
      <c r="G34" s="66"/>
    </row>
    <row r="35" customFormat="false" ht="17.25" hidden="false" customHeight="false" outlineLevel="0" collapsed="false">
      <c r="B35" s="252" t="s">
        <v>113</v>
      </c>
      <c r="C35" s="243" t="n">
        <f aca="false">SUM(D34:D34)</f>
        <v>0</v>
      </c>
      <c r="D35" s="244" t="n">
        <f aca="false">SUM(D34:D34)</f>
        <v>0</v>
      </c>
      <c r="G35" s="66"/>
    </row>
    <row r="36" customFormat="false" ht="16.5" hidden="false" customHeight="false" outlineLevel="0" collapsed="false">
      <c r="B36" s="232" t="s">
        <v>114</v>
      </c>
      <c r="C36" s="253" t="n">
        <v>512</v>
      </c>
      <c r="D36" s="234" t="n">
        <f aca="false">C36/C46</f>
        <v>0.0263347392243596</v>
      </c>
    </row>
    <row r="37" customFormat="false" ht="15.75" hidden="false" customHeight="false" outlineLevel="0" collapsed="false">
      <c r="B37" s="235" t="s">
        <v>115</v>
      </c>
      <c r="C37" s="254"/>
      <c r="D37" s="234"/>
    </row>
    <row r="38" customFormat="false" ht="15.75" hidden="false" customHeight="false" outlineLevel="0" collapsed="false">
      <c r="B38" s="235" t="s">
        <v>116</v>
      </c>
      <c r="C38" s="254"/>
      <c r="D38" s="255"/>
    </row>
    <row r="39" customFormat="false" ht="15.75" hidden="false" customHeight="false" outlineLevel="0" collapsed="false">
      <c r="B39" s="235" t="s">
        <v>117</v>
      </c>
      <c r="C39" s="254"/>
      <c r="D39" s="241"/>
    </row>
    <row r="40" customFormat="false" ht="15.75" hidden="false" customHeight="false" outlineLevel="0" collapsed="false">
      <c r="B40" s="235" t="s">
        <v>118</v>
      </c>
      <c r="C40" s="254"/>
      <c r="D40" s="239"/>
    </row>
    <row r="41" customFormat="false" ht="15.75" hidden="false" customHeight="false" outlineLevel="0" collapsed="false">
      <c r="B41" s="235" t="s">
        <v>119</v>
      </c>
      <c r="C41" s="254"/>
      <c r="D41" s="234"/>
    </row>
    <row r="42" customFormat="false" ht="15.75" hidden="false" customHeight="false" outlineLevel="0" collapsed="false">
      <c r="B42" s="235" t="s">
        <v>120</v>
      </c>
      <c r="C42" s="254" t="n">
        <v>74</v>
      </c>
      <c r="D42" s="239" t="n">
        <f aca="false">C42/C46</f>
        <v>0.00380619277852073</v>
      </c>
    </row>
    <row r="43" customFormat="false" ht="16.5" hidden="false" customHeight="false" outlineLevel="0" collapsed="false">
      <c r="B43" s="235" t="s">
        <v>121</v>
      </c>
      <c r="C43" s="254"/>
      <c r="D43" s="234"/>
    </row>
    <row r="44" customFormat="false" ht="17.25" hidden="false" customHeight="false" outlineLevel="0" collapsed="false">
      <c r="B44" s="242" t="s">
        <v>122</v>
      </c>
      <c r="C44" s="243" t="n">
        <f aca="false">SUM(C36:C43)</f>
        <v>586</v>
      </c>
      <c r="D44" s="244" t="n">
        <f aca="false">SUM(D36:D43)</f>
        <v>0.0301409320028804</v>
      </c>
      <c r="J44" s="170"/>
      <c r="K44" s="170"/>
      <c r="L44" s="170"/>
    </row>
    <row r="45" customFormat="false" ht="17.25" hidden="false" customHeight="false" outlineLevel="0" collapsed="false">
      <c r="B45" s="242" t="s">
        <v>123</v>
      </c>
      <c r="C45" s="243"/>
      <c r="D45" s="244"/>
      <c r="J45" s="170"/>
      <c r="K45" s="170"/>
      <c r="L45" s="170"/>
    </row>
    <row r="46" customFormat="false" ht="17.25" hidden="false" customHeight="false" outlineLevel="0" collapsed="false">
      <c r="B46" s="242" t="s">
        <v>124</v>
      </c>
      <c r="C46" s="243" t="n">
        <f aca="false">SUM(C44,C35,C33,C18,C45)</f>
        <v>19442</v>
      </c>
      <c r="D46" s="256" t="n">
        <f aca="false">D18+D33+D35+D44+D45</f>
        <v>1</v>
      </c>
    </row>
    <row r="47" customFormat="false" ht="13.5" hidden="false" customHeight="false" outlineLevel="0" collapsed="false">
      <c r="B47" s="257"/>
      <c r="E47" s="258"/>
    </row>
    <row r="48" customFormat="false" ht="12.75" hidden="false" customHeight="false" outlineLevel="0" collapsed="false">
      <c r="B48" s="61"/>
      <c r="E48" s="259"/>
    </row>
    <row r="49" customFormat="false" ht="12.75" hidden="false" customHeight="false" outlineLevel="0" collapsed="false">
      <c r="B49" s="61"/>
      <c r="E49" s="259"/>
    </row>
    <row r="50" customFormat="false" ht="13.5" hidden="false" customHeight="false" outlineLevel="0" collapsed="false">
      <c r="B50" s="61"/>
      <c r="E50" s="260"/>
    </row>
    <row r="51" customFormat="false" ht="16.5" hidden="false" customHeight="false" outlineLevel="0" collapsed="false">
      <c r="B51" s="261" t="s">
        <v>125</v>
      </c>
      <c r="C51" s="261"/>
      <c r="D51" s="226" t="s">
        <v>85</v>
      </c>
      <c r="E51" s="260"/>
    </row>
    <row r="52" customFormat="false" ht="16.5" hidden="false" customHeight="false" outlineLevel="0" collapsed="false">
      <c r="B52" s="227" t="s">
        <v>126</v>
      </c>
      <c r="C52" s="227"/>
      <c r="D52" s="228" t="s">
        <v>87</v>
      </c>
      <c r="E52" s="260"/>
    </row>
    <row r="53" customFormat="false" ht="17.25" hidden="false" customHeight="false" outlineLevel="0" collapsed="false">
      <c r="B53" s="262" t="s">
        <v>127</v>
      </c>
      <c r="C53" s="230" t="s">
        <v>89</v>
      </c>
      <c r="D53" s="263"/>
      <c r="E53" s="259"/>
    </row>
    <row r="54" customFormat="false" ht="16.5" hidden="false" customHeight="false" outlineLevel="0" collapsed="false">
      <c r="B54" s="264"/>
      <c r="C54" s="265"/>
      <c r="D54" s="266"/>
      <c r="E54" s="259"/>
    </row>
    <row r="55" customFormat="false" ht="15.75" hidden="false" customHeight="false" outlineLevel="0" collapsed="false">
      <c r="B55" s="267" t="s">
        <v>94</v>
      </c>
      <c r="C55" s="236" t="n">
        <v>5217</v>
      </c>
      <c r="D55" s="240" t="n">
        <f aca="false">C55/C61</f>
        <v>0.999808355691836</v>
      </c>
      <c r="E55" s="260"/>
    </row>
    <row r="56" customFormat="false" ht="15.75" hidden="false" customHeight="false" outlineLevel="0" collapsed="false">
      <c r="B56" s="267" t="s">
        <v>118</v>
      </c>
      <c r="C56" s="236"/>
      <c r="D56" s="268"/>
      <c r="E56" s="259"/>
    </row>
    <row r="57" customFormat="false" ht="15.75" hidden="false" customHeight="false" outlineLevel="0" collapsed="false">
      <c r="B57" s="267" t="s">
        <v>69</v>
      </c>
      <c r="C57" s="236"/>
      <c r="D57" s="240"/>
      <c r="E57" s="170"/>
    </row>
    <row r="58" customFormat="false" ht="15.75" hidden="false" customHeight="false" outlineLevel="0" collapsed="false">
      <c r="B58" s="269" t="s">
        <v>128</v>
      </c>
      <c r="C58" s="236" t="n">
        <v>1</v>
      </c>
      <c r="D58" s="270" t="n">
        <f aca="false">C58/C61</f>
        <v>0.000191644308164048</v>
      </c>
    </row>
    <row r="59" customFormat="false" ht="15.75" hidden="false" customHeight="false" outlineLevel="0" collapsed="false">
      <c r="B59" s="269" t="s">
        <v>129</v>
      </c>
      <c r="C59" s="236"/>
      <c r="D59" s="234"/>
    </row>
    <row r="60" customFormat="false" ht="16.5" hidden="false" customHeight="false" outlineLevel="0" collapsed="false">
      <c r="B60" s="271" t="s">
        <v>109</v>
      </c>
      <c r="C60" s="71"/>
      <c r="D60" s="272"/>
    </row>
    <row r="61" customFormat="false" ht="17.25" hidden="false" customHeight="false" outlineLevel="0" collapsed="false">
      <c r="B61" s="273" t="s">
        <v>130</v>
      </c>
      <c r="C61" s="243" t="n">
        <f aca="false">SUM(C54:C60)</f>
        <v>5218</v>
      </c>
      <c r="D61" s="274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60" t="s">
        <v>131</v>
      </c>
    </row>
    <row r="64" customFormat="false" ht="12.75" hidden="false" customHeight="false" outlineLevel="0" collapsed="false">
      <c r="B64" s="275" t="s">
        <v>132</v>
      </c>
    </row>
    <row r="65" customFormat="false" ht="12.75" hidden="false" customHeight="false" outlineLevel="0" collapsed="false">
      <c r="B65" s="221" t="s">
        <v>133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6" t="s">
        <v>134</v>
      </c>
      <c r="C67" s="277"/>
      <c r="D67" s="278"/>
    </row>
    <row r="68" customFormat="false" ht="12.75" hidden="false" customHeight="false" outlineLevel="0" collapsed="false">
      <c r="B68" s="279"/>
      <c r="C68" s="280"/>
      <c r="D68" s="281"/>
    </row>
    <row r="69" customFormat="false" ht="12.75" hidden="false" customHeight="false" outlineLevel="0" collapsed="false">
      <c r="B69" s="282" t="s">
        <v>135</v>
      </c>
      <c r="C69" s="260"/>
      <c r="D69" s="283"/>
    </row>
    <row r="70" customFormat="false" ht="12.75" hidden="false" customHeight="false" outlineLevel="0" collapsed="false">
      <c r="B70" s="282" t="s">
        <v>136</v>
      </c>
      <c r="C70" s="260"/>
      <c r="D70" s="283"/>
    </row>
    <row r="71" customFormat="false" ht="12.75" hidden="false" customHeight="false" outlineLevel="0" collapsed="false">
      <c r="B71" s="282" t="s">
        <v>137</v>
      </c>
      <c r="C71" s="260"/>
      <c r="D71" s="283"/>
    </row>
    <row r="72" customFormat="false" ht="9" hidden="false" customHeight="true" outlineLevel="0" collapsed="false">
      <c r="B72" s="279"/>
      <c r="C72" s="280"/>
      <c r="D72" s="281"/>
    </row>
    <row r="73" customFormat="false" ht="24" hidden="false" customHeight="true" outlineLevel="0" collapsed="false">
      <c r="B73" s="284" t="s">
        <v>138</v>
      </c>
      <c r="C73" s="285"/>
      <c r="D73" s="281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22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6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7" t="s">
        <v>139</v>
      </c>
      <c r="D1" s="286"/>
    </row>
    <row r="2" customFormat="false" ht="21" hidden="false" customHeight="true" outlineLevel="0" collapsed="false">
      <c r="A2" s="288" t="s">
        <v>140</v>
      </c>
      <c r="B2" s="289"/>
      <c r="C2" s="290"/>
      <c r="D2" s="291"/>
      <c r="E2" s="292"/>
      <c r="F2" s="293" t="s">
        <v>10</v>
      </c>
    </row>
    <row r="3" customFormat="false" ht="16.5" hidden="false" customHeight="true" outlineLevel="0" collapsed="false">
      <c r="A3" s="294"/>
      <c r="B3" s="295"/>
      <c r="C3" s="296"/>
      <c r="D3" s="291"/>
    </row>
    <row r="4" customFormat="false" ht="13.5" hidden="false" customHeight="false" outlineLevel="0" collapsed="false">
      <c r="A4" s="297" t="s">
        <v>141</v>
      </c>
      <c r="B4" s="298" t="s">
        <v>142</v>
      </c>
      <c r="C4" s="299" t="s">
        <v>143</v>
      </c>
      <c r="D4" s="300" t="s">
        <v>144</v>
      </c>
      <c r="E4" s="299" t="s">
        <v>145</v>
      </c>
      <c r="F4" s="300" t="s">
        <v>146</v>
      </c>
    </row>
    <row r="5" customFormat="false" ht="13.5" hidden="false" customHeight="false" outlineLevel="0" collapsed="false">
      <c r="A5" s="301"/>
      <c r="B5" s="302" t="s">
        <v>147</v>
      </c>
      <c r="C5" s="303" t="s">
        <v>148</v>
      </c>
      <c r="D5" s="304" t="s">
        <v>148</v>
      </c>
      <c r="E5" s="303" t="s">
        <v>149</v>
      </c>
      <c r="F5" s="304" t="s">
        <v>149</v>
      </c>
    </row>
    <row r="6" customFormat="false" ht="17.25" hidden="false" customHeight="false" outlineLevel="0" collapsed="false">
      <c r="A6" s="305" t="s">
        <v>150</v>
      </c>
      <c r="B6" s="306" t="s">
        <v>151</v>
      </c>
      <c r="C6" s="307"/>
      <c r="D6" s="308"/>
      <c r="E6" s="309"/>
      <c r="F6" s="310"/>
    </row>
    <row r="7" customFormat="false" ht="17.25" hidden="false" customHeight="false" outlineLevel="0" collapsed="false">
      <c r="A7" s="311"/>
      <c r="B7" s="312" t="s">
        <v>152</v>
      </c>
      <c r="C7" s="313"/>
      <c r="D7" s="314" t="n">
        <f aca="false">SUM(C6:C6)</f>
        <v>0</v>
      </c>
      <c r="E7" s="315"/>
      <c r="F7" s="314" t="n">
        <f aca="false">SUM(E6:E6)</f>
        <v>0</v>
      </c>
    </row>
    <row r="8" customFormat="false" ht="17.25" hidden="false" customHeight="false" outlineLevel="0" collapsed="false">
      <c r="A8" s="316" t="s">
        <v>153</v>
      </c>
      <c r="B8" s="317" t="s">
        <v>154</v>
      </c>
      <c r="C8" s="318" t="n">
        <v>1247</v>
      </c>
      <c r="D8" s="319"/>
      <c r="E8" s="320" t="n">
        <v>1649</v>
      </c>
      <c r="F8" s="319"/>
    </row>
    <row r="9" customFormat="false" ht="16.5" hidden="false" customHeight="false" outlineLevel="0" collapsed="false">
      <c r="A9" s="316"/>
      <c r="B9" s="317" t="s">
        <v>155</v>
      </c>
      <c r="C9" s="318" t="n">
        <v>142</v>
      </c>
      <c r="D9" s="319"/>
      <c r="E9" s="320" t="n">
        <v>192</v>
      </c>
      <c r="F9" s="319"/>
    </row>
    <row r="10" customFormat="false" ht="16.5" hidden="false" customHeight="false" outlineLevel="0" collapsed="false">
      <c r="A10" s="316"/>
      <c r="B10" s="317" t="s">
        <v>156</v>
      </c>
      <c r="C10" s="318" t="n">
        <v>2968</v>
      </c>
      <c r="D10" s="319"/>
      <c r="E10" s="320" t="n">
        <v>4507</v>
      </c>
      <c r="F10" s="319"/>
    </row>
    <row r="11" customFormat="false" ht="16.5" hidden="false" customHeight="false" outlineLevel="0" collapsed="false">
      <c r="A11" s="316"/>
      <c r="B11" s="317" t="s">
        <v>151</v>
      </c>
      <c r="C11" s="318" t="n">
        <v>43</v>
      </c>
      <c r="D11" s="321"/>
      <c r="E11" s="320" t="n">
        <v>58</v>
      </c>
      <c r="F11" s="321"/>
    </row>
    <row r="12" customFormat="false" ht="16.5" hidden="false" customHeight="false" outlineLevel="0" collapsed="false">
      <c r="A12" s="316"/>
      <c r="B12" s="317" t="s">
        <v>157</v>
      </c>
      <c r="C12" s="318"/>
      <c r="D12" s="321"/>
      <c r="E12" s="320"/>
      <c r="F12" s="321"/>
    </row>
    <row r="13" customFormat="false" ht="16.5" hidden="false" customHeight="false" outlineLevel="0" collapsed="false">
      <c r="A13" s="316"/>
      <c r="B13" s="317" t="s">
        <v>158</v>
      </c>
      <c r="C13" s="318" t="n">
        <v>21</v>
      </c>
      <c r="D13" s="321"/>
      <c r="E13" s="320" t="n">
        <v>29</v>
      </c>
      <c r="F13" s="321"/>
    </row>
    <row r="14" customFormat="false" ht="16.5" hidden="false" customHeight="false" outlineLevel="0" collapsed="false">
      <c r="A14" s="316"/>
      <c r="B14" s="317" t="s">
        <v>159</v>
      </c>
      <c r="C14" s="318" t="n">
        <v>21</v>
      </c>
      <c r="D14" s="321"/>
      <c r="E14" s="320" t="n">
        <v>32</v>
      </c>
      <c r="F14" s="321"/>
    </row>
    <row r="15" customFormat="false" ht="16.5" hidden="false" customHeight="false" outlineLevel="0" collapsed="false">
      <c r="A15" s="316"/>
      <c r="B15" s="317" t="s">
        <v>160</v>
      </c>
      <c r="C15" s="318" t="n">
        <v>7294</v>
      </c>
      <c r="D15" s="321"/>
      <c r="E15" s="320" t="n">
        <v>10545</v>
      </c>
      <c r="F15" s="321"/>
    </row>
    <row r="16" customFormat="false" ht="16.5" hidden="false" customHeight="false" outlineLevel="0" collapsed="false">
      <c r="A16" s="316"/>
      <c r="B16" s="317" t="s">
        <v>161</v>
      </c>
      <c r="C16" s="320"/>
      <c r="D16" s="321"/>
      <c r="E16" s="320"/>
      <c r="F16" s="321"/>
    </row>
    <row r="17" customFormat="false" ht="16.5" hidden="false" customHeight="false" outlineLevel="0" collapsed="false">
      <c r="A17" s="316"/>
      <c r="B17" s="317" t="s">
        <v>162</v>
      </c>
      <c r="C17" s="320" t="n">
        <v>3846</v>
      </c>
      <c r="D17" s="321"/>
      <c r="E17" s="320" t="n">
        <v>5246</v>
      </c>
      <c r="F17" s="321"/>
    </row>
    <row r="18" customFormat="false" ht="16.5" hidden="false" customHeight="false" outlineLevel="0" collapsed="false">
      <c r="A18" s="316"/>
      <c r="B18" s="317" t="s">
        <v>163</v>
      </c>
      <c r="C18" s="320" t="n">
        <v>197</v>
      </c>
      <c r="D18" s="321"/>
      <c r="E18" s="320" t="n">
        <v>225</v>
      </c>
      <c r="F18" s="321"/>
    </row>
    <row r="19" customFormat="false" ht="16.5" hidden="false" customHeight="false" outlineLevel="0" collapsed="false">
      <c r="A19" s="316"/>
      <c r="B19" s="317" t="s">
        <v>164</v>
      </c>
      <c r="C19" s="318" t="n">
        <v>74</v>
      </c>
      <c r="D19" s="321"/>
      <c r="E19" s="320" t="n">
        <v>111</v>
      </c>
      <c r="F19" s="321"/>
    </row>
    <row r="20" customFormat="false" ht="16.5" hidden="false" customHeight="false" outlineLevel="0" collapsed="false">
      <c r="A20" s="316"/>
      <c r="B20" s="317" t="s">
        <v>165</v>
      </c>
      <c r="C20" s="318" t="n">
        <v>459</v>
      </c>
      <c r="D20" s="321"/>
      <c r="E20" s="320" t="n">
        <v>637</v>
      </c>
      <c r="F20" s="321"/>
    </row>
    <row r="21" customFormat="false" ht="16.5" hidden="false" customHeight="false" outlineLevel="0" collapsed="false">
      <c r="A21" s="316"/>
      <c r="B21" s="317" t="s">
        <v>166</v>
      </c>
      <c r="C21" s="318" t="n">
        <v>512</v>
      </c>
      <c r="D21" s="321"/>
      <c r="E21" s="320" t="n">
        <v>705</v>
      </c>
      <c r="F21" s="321"/>
    </row>
    <row r="22" customFormat="false" ht="16.5" hidden="false" customHeight="false" outlineLevel="0" collapsed="false">
      <c r="A22" s="316"/>
      <c r="B22" s="317" t="s">
        <v>167</v>
      </c>
      <c r="C22" s="318" t="n">
        <v>87</v>
      </c>
      <c r="D22" s="321"/>
      <c r="E22" s="320" t="n">
        <v>134</v>
      </c>
      <c r="F22" s="321"/>
    </row>
    <row r="23" customFormat="false" ht="16.5" hidden="false" customHeight="false" outlineLevel="0" collapsed="false">
      <c r="A23" s="316"/>
      <c r="B23" s="317" t="s">
        <v>168</v>
      </c>
      <c r="C23" s="318" t="n">
        <v>1233</v>
      </c>
      <c r="D23" s="321"/>
      <c r="E23" s="320" t="n">
        <v>1634</v>
      </c>
      <c r="F23" s="321"/>
    </row>
    <row r="24" customFormat="false" ht="16.5" hidden="false" customHeight="false" outlineLevel="0" collapsed="false">
      <c r="A24" s="316"/>
      <c r="B24" s="317" t="s">
        <v>169</v>
      </c>
      <c r="C24" s="318" t="n">
        <v>1173</v>
      </c>
      <c r="D24" s="321"/>
      <c r="E24" s="320" t="n">
        <v>1353</v>
      </c>
      <c r="F24" s="321"/>
    </row>
    <row r="25" customFormat="false" ht="16.5" hidden="false" customHeight="false" outlineLevel="0" collapsed="false">
      <c r="A25" s="316"/>
      <c r="B25" s="317" t="s">
        <v>170</v>
      </c>
      <c r="C25" s="318" t="n">
        <v>51</v>
      </c>
      <c r="D25" s="321"/>
      <c r="E25" s="320" t="n">
        <v>90</v>
      </c>
      <c r="F25" s="321"/>
    </row>
    <row r="26" customFormat="false" ht="16.5" hidden="false" customHeight="false" outlineLevel="0" collapsed="false">
      <c r="A26" s="316"/>
      <c r="B26" s="317" t="s">
        <v>171</v>
      </c>
      <c r="C26" s="318" t="n">
        <v>74</v>
      </c>
      <c r="D26" s="321"/>
      <c r="E26" s="320" t="n">
        <v>109</v>
      </c>
      <c r="F26" s="321"/>
    </row>
    <row r="27" customFormat="false" ht="16.5" hidden="false" customHeight="false" outlineLevel="0" collapsed="false">
      <c r="A27" s="316"/>
      <c r="B27" s="317" t="s">
        <v>172</v>
      </c>
      <c r="C27" s="318"/>
      <c r="D27" s="321"/>
      <c r="E27" s="320"/>
      <c r="F27" s="322"/>
    </row>
    <row r="28" customFormat="false" ht="17.25" hidden="false" customHeight="false" outlineLevel="0" collapsed="false">
      <c r="A28" s="316"/>
      <c r="B28" s="323" t="s">
        <v>152</v>
      </c>
      <c r="C28" s="318"/>
      <c r="D28" s="322" t="n">
        <f aca="false">SUM(C8:C27)</f>
        <v>19442</v>
      </c>
      <c r="E28" s="320"/>
      <c r="F28" s="322" t="n">
        <f aca="false">SUM(E8:E27)</f>
        <v>27256</v>
      </c>
    </row>
    <row r="29" customFormat="false" ht="17.25" hidden="false" customHeight="false" outlineLevel="0" collapsed="false">
      <c r="A29" s="305" t="s">
        <v>173</v>
      </c>
      <c r="B29" s="324" t="s">
        <v>157</v>
      </c>
      <c r="C29" s="307"/>
      <c r="D29" s="308"/>
      <c r="E29" s="309"/>
      <c r="F29" s="308"/>
    </row>
    <row r="30" customFormat="false" ht="17.25" hidden="false" customHeight="false" outlineLevel="0" collapsed="false">
      <c r="A30" s="316"/>
      <c r="B30" s="323" t="s">
        <v>152</v>
      </c>
      <c r="C30" s="318"/>
      <c r="D30" s="322" t="n">
        <f aca="false">SUM(C29:C29)</f>
        <v>0</v>
      </c>
      <c r="E30" s="320"/>
      <c r="F30" s="322" t="n">
        <f aca="false">SUM(E29:E29)</f>
        <v>0</v>
      </c>
    </row>
    <row r="31" customFormat="false" ht="17.25" hidden="false" customHeight="false" outlineLevel="0" collapsed="false">
      <c r="A31" s="305" t="s">
        <v>174</v>
      </c>
      <c r="B31" s="324" t="s">
        <v>169</v>
      </c>
      <c r="C31" s="307" t="n">
        <v>605</v>
      </c>
      <c r="D31" s="325"/>
      <c r="E31" s="309" t="n">
        <v>1156</v>
      </c>
      <c r="F31" s="325"/>
    </row>
    <row r="32" customFormat="false" ht="16.5" hidden="false" customHeight="false" outlineLevel="0" collapsed="false">
      <c r="A32" s="316"/>
      <c r="B32" s="317" t="s">
        <v>157</v>
      </c>
      <c r="C32" s="318"/>
      <c r="D32" s="321"/>
      <c r="E32" s="320"/>
      <c r="F32" s="321"/>
    </row>
    <row r="33" customFormat="false" ht="16.5" hidden="false" customHeight="false" outlineLevel="0" collapsed="false">
      <c r="A33" s="316"/>
      <c r="B33" s="317" t="s">
        <v>171</v>
      </c>
      <c r="C33" s="318"/>
      <c r="D33" s="321"/>
      <c r="E33" s="320"/>
      <c r="F33" s="321"/>
    </row>
    <row r="34" customFormat="false" ht="16.5" hidden="false" customHeight="false" outlineLevel="0" collapsed="false">
      <c r="A34" s="316"/>
      <c r="B34" s="317" t="s">
        <v>154</v>
      </c>
      <c r="C34" s="318"/>
      <c r="D34" s="321"/>
      <c r="E34" s="320"/>
      <c r="F34" s="321"/>
    </row>
    <row r="35" customFormat="false" ht="16.5" hidden="false" customHeight="false" outlineLevel="0" collapsed="false">
      <c r="A35" s="316"/>
      <c r="B35" s="317" t="s">
        <v>151</v>
      </c>
      <c r="C35" s="320"/>
      <c r="D35" s="322"/>
      <c r="E35" s="320"/>
      <c r="F35" s="322"/>
    </row>
    <row r="36" customFormat="false" ht="17.25" hidden="false" customHeight="false" outlineLevel="0" collapsed="false">
      <c r="A36" s="311"/>
      <c r="B36" s="326" t="s">
        <v>152</v>
      </c>
      <c r="C36" s="313"/>
      <c r="D36" s="314" t="n">
        <f aca="false">SUM(C31:C35)</f>
        <v>605</v>
      </c>
      <c r="E36" s="315"/>
      <c r="F36" s="314" t="n">
        <f aca="false">SUM(E31:E35)</f>
        <v>1156</v>
      </c>
    </row>
    <row r="37" customFormat="false" ht="17.25" hidden="false" customHeight="false" outlineLevel="0" collapsed="false">
      <c r="A37" s="316" t="s">
        <v>175</v>
      </c>
      <c r="B37" s="317" t="s">
        <v>176</v>
      </c>
      <c r="C37" s="318"/>
      <c r="D37" s="322"/>
      <c r="E37" s="320"/>
      <c r="F37" s="322"/>
    </row>
    <row r="38" customFormat="false" ht="16.5" hidden="false" customHeight="false" outlineLevel="0" collapsed="false">
      <c r="A38" s="316"/>
      <c r="B38" s="317" t="s">
        <v>177</v>
      </c>
      <c r="C38" s="318"/>
      <c r="D38" s="322"/>
      <c r="E38" s="320"/>
      <c r="F38" s="322"/>
    </row>
    <row r="39" customFormat="false" ht="16.5" hidden="false" customHeight="false" outlineLevel="0" collapsed="false">
      <c r="A39" s="316"/>
      <c r="B39" s="317" t="s">
        <v>172</v>
      </c>
      <c r="C39" s="318"/>
      <c r="D39" s="322"/>
      <c r="E39" s="320"/>
      <c r="F39" s="322"/>
    </row>
    <row r="40" customFormat="false" ht="17.25" hidden="false" customHeight="false" outlineLevel="0" collapsed="false">
      <c r="A40" s="316"/>
      <c r="B40" s="323" t="s">
        <v>152</v>
      </c>
      <c r="C40" s="318"/>
      <c r="D40" s="322" t="n">
        <f aca="false">SUM(C37:C39)</f>
        <v>0</v>
      </c>
      <c r="E40" s="320"/>
      <c r="F40" s="322" t="n">
        <f aca="false">SUM(E37:E39)</f>
        <v>0</v>
      </c>
    </row>
    <row r="41" customFormat="false" ht="17.25" hidden="false" customHeight="false" outlineLevel="0" collapsed="false">
      <c r="A41" s="305" t="s">
        <v>178</v>
      </c>
      <c r="B41" s="324" t="s">
        <v>157</v>
      </c>
      <c r="C41" s="327" t="n">
        <v>6508</v>
      </c>
      <c r="D41" s="308"/>
      <c r="E41" s="328" t="n">
        <v>4239</v>
      </c>
      <c r="F41" s="308"/>
    </row>
    <row r="42" customFormat="false" ht="16.5" hidden="false" customHeight="false" outlineLevel="0" collapsed="false">
      <c r="A42" s="316"/>
      <c r="B42" s="317" t="s">
        <v>151</v>
      </c>
      <c r="C42" s="318"/>
      <c r="D42" s="322"/>
      <c r="E42" s="320"/>
      <c r="F42" s="322"/>
      <c r="G42" s="170"/>
    </row>
    <row r="43" customFormat="false" ht="16.5" hidden="false" customHeight="false" outlineLevel="0" collapsed="false">
      <c r="A43" s="316"/>
      <c r="B43" s="317" t="s">
        <v>156</v>
      </c>
      <c r="C43" s="318" t="n">
        <v>50</v>
      </c>
      <c r="D43" s="322"/>
      <c r="E43" s="320" t="n">
        <v>25</v>
      </c>
      <c r="F43" s="322"/>
      <c r="G43" s="170"/>
    </row>
    <row r="44" customFormat="false" ht="16.5" hidden="false" customHeight="false" outlineLevel="0" collapsed="false">
      <c r="A44" s="316"/>
      <c r="B44" s="317" t="s">
        <v>170</v>
      </c>
      <c r="C44" s="318" t="n">
        <v>18</v>
      </c>
      <c r="D44" s="322"/>
      <c r="E44" s="320" t="n">
        <v>17</v>
      </c>
      <c r="F44" s="322"/>
      <c r="G44" s="170"/>
    </row>
    <row r="45" customFormat="false" ht="16.5" hidden="false" customHeight="false" outlineLevel="0" collapsed="false">
      <c r="A45" s="316"/>
      <c r="B45" s="317" t="s">
        <v>179</v>
      </c>
      <c r="C45" s="318"/>
      <c r="D45" s="322"/>
      <c r="E45" s="320"/>
      <c r="F45" s="322"/>
      <c r="G45" s="170"/>
    </row>
    <row r="46" customFormat="false" ht="16.5" hidden="false" customHeight="false" outlineLevel="0" collapsed="false">
      <c r="A46" s="316"/>
      <c r="B46" s="317" t="s">
        <v>176</v>
      </c>
      <c r="C46" s="318"/>
      <c r="D46" s="322"/>
      <c r="E46" s="320"/>
      <c r="F46" s="322"/>
      <c r="G46" s="170"/>
    </row>
    <row r="47" customFormat="false" ht="16.5" hidden="false" customHeight="false" outlineLevel="0" collapsed="false">
      <c r="A47" s="316"/>
      <c r="B47" s="317" t="s">
        <v>160</v>
      </c>
      <c r="C47" s="318" t="n">
        <v>56</v>
      </c>
      <c r="D47" s="322"/>
      <c r="E47" s="320" t="n">
        <v>24</v>
      </c>
      <c r="F47" s="322"/>
      <c r="G47" s="170"/>
    </row>
    <row r="48" customFormat="false" ht="16.5" hidden="false" customHeight="false" outlineLevel="0" collapsed="false">
      <c r="A48" s="316"/>
      <c r="B48" s="317" t="s">
        <v>168</v>
      </c>
      <c r="C48" s="318" t="n">
        <v>95</v>
      </c>
      <c r="D48" s="322"/>
      <c r="E48" s="320" t="n">
        <v>40</v>
      </c>
      <c r="F48" s="322"/>
      <c r="G48" s="170"/>
    </row>
    <row r="49" customFormat="false" ht="16.5" hidden="false" customHeight="false" outlineLevel="0" collapsed="false">
      <c r="A49" s="316"/>
      <c r="B49" s="317" t="s">
        <v>154</v>
      </c>
      <c r="C49" s="318" t="n">
        <v>361</v>
      </c>
      <c r="D49" s="322"/>
      <c r="E49" s="320" t="n">
        <v>153</v>
      </c>
      <c r="F49" s="322"/>
      <c r="G49" s="170"/>
    </row>
    <row r="50" customFormat="false" ht="16.5" hidden="false" customHeight="false" outlineLevel="0" collapsed="false">
      <c r="A50" s="316"/>
      <c r="B50" s="317" t="s">
        <v>172</v>
      </c>
      <c r="C50" s="318"/>
      <c r="D50" s="322"/>
      <c r="E50" s="320"/>
      <c r="F50" s="322"/>
      <c r="G50" s="170"/>
    </row>
    <row r="51" customFormat="false" ht="17.25" hidden="false" customHeight="false" outlineLevel="0" collapsed="false">
      <c r="A51" s="311"/>
      <c r="B51" s="326" t="s">
        <v>152</v>
      </c>
      <c r="C51" s="313"/>
      <c r="D51" s="314" t="n">
        <f aca="false">SUM(C41:C50)</f>
        <v>7088</v>
      </c>
      <c r="E51" s="315"/>
      <c r="F51" s="314" t="n">
        <f aca="false">SUM(E41:E50)</f>
        <v>4498</v>
      </c>
    </row>
    <row r="52" customFormat="false" ht="17.25" hidden="false" customHeight="false" outlineLevel="0" collapsed="false">
      <c r="A52" s="316" t="s">
        <v>180</v>
      </c>
      <c r="B52" s="317" t="s">
        <v>171</v>
      </c>
      <c r="C52" s="318"/>
      <c r="D52" s="329"/>
      <c r="E52" s="320"/>
      <c r="F52" s="329"/>
    </row>
    <row r="53" customFormat="false" ht="17.25" hidden="false" customHeight="false" outlineLevel="0" collapsed="false">
      <c r="A53" s="316"/>
      <c r="B53" s="323" t="s">
        <v>152</v>
      </c>
      <c r="C53" s="318"/>
      <c r="D53" s="322" t="n">
        <f aca="false">SUM(C52:C52)</f>
        <v>0</v>
      </c>
      <c r="E53" s="320"/>
      <c r="F53" s="322" t="n">
        <f aca="false">SUM(E52:E52)</f>
        <v>0</v>
      </c>
    </row>
    <row r="54" customFormat="false" ht="17.25" hidden="false" customHeight="false" outlineLevel="0" collapsed="false">
      <c r="A54" s="305" t="s">
        <v>181</v>
      </c>
      <c r="B54" s="324" t="s">
        <v>156</v>
      </c>
      <c r="C54" s="307"/>
      <c r="D54" s="308"/>
      <c r="E54" s="309"/>
      <c r="F54" s="308"/>
    </row>
    <row r="55" customFormat="false" ht="16.5" hidden="false" customHeight="false" outlineLevel="0" collapsed="false">
      <c r="A55" s="316"/>
      <c r="B55" s="317" t="s">
        <v>158</v>
      </c>
      <c r="C55" s="318" t="n">
        <v>725</v>
      </c>
      <c r="D55" s="322"/>
      <c r="E55" s="320" t="n">
        <v>551</v>
      </c>
      <c r="F55" s="322"/>
    </row>
    <row r="56" customFormat="false" ht="17.25" hidden="false" customHeight="false" outlineLevel="0" collapsed="false">
      <c r="A56" s="311"/>
      <c r="B56" s="323" t="s">
        <v>152</v>
      </c>
      <c r="C56" s="313"/>
      <c r="D56" s="314" t="n">
        <f aca="false">SUM(C54:C55)</f>
        <v>725</v>
      </c>
      <c r="E56" s="315"/>
      <c r="F56" s="314" t="n">
        <f aca="false">SUM(E54:E55)</f>
        <v>551</v>
      </c>
    </row>
    <row r="57" customFormat="false" ht="17.25" hidden="false" customHeight="false" outlineLevel="0" collapsed="false">
      <c r="A57" s="316" t="s">
        <v>182</v>
      </c>
      <c r="B57" s="324" t="s">
        <v>151</v>
      </c>
      <c r="C57" s="307"/>
      <c r="D57" s="308"/>
      <c r="E57" s="309"/>
      <c r="F57" s="308"/>
    </row>
    <row r="58" customFormat="false" ht="16.5" hidden="false" customHeight="false" outlineLevel="0" collapsed="false">
      <c r="A58" s="316"/>
      <c r="B58" s="317" t="s">
        <v>157</v>
      </c>
      <c r="C58" s="318" t="n">
        <v>57</v>
      </c>
      <c r="D58" s="322"/>
      <c r="E58" s="320" t="n">
        <v>10</v>
      </c>
      <c r="F58" s="322"/>
    </row>
    <row r="59" customFormat="false" ht="16.5" hidden="false" customHeight="false" outlineLevel="0" collapsed="false">
      <c r="A59" s="316"/>
      <c r="B59" s="317" t="s">
        <v>92</v>
      </c>
      <c r="C59" s="318" t="n">
        <v>352</v>
      </c>
      <c r="D59" s="322"/>
      <c r="E59" s="320" t="n">
        <v>60</v>
      </c>
      <c r="F59" s="322"/>
    </row>
    <row r="60" customFormat="false" ht="16.5" hidden="false" customHeight="false" outlineLevel="0" collapsed="false">
      <c r="A60" s="316"/>
      <c r="B60" s="317" t="s">
        <v>171</v>
      </c>
      <c r="C60" s="318" t="n">
        <v>51</v>
      </c>
      <c r="D60" s="322"/>
      <c r="E60" s="320" t="n">
        <v>9</v>
      </c>
      <c r="F60" s="322"/>
    </row>
    <row r="61" customFormat="false" ht="16.5" hidden="false" customHeight="false" outlineLevel="0" collapsed="false">
      <c r="A61" s="316"/>
      <c r="B61" s="317" t="s">
        <v>183</v>
      </c>
      <c r="C61" s="318" t="n">
        <v>597</v>
      </c>
      <c r="D61" s="322"/>
      <c r="E61" s="320" t="n">
        <v>103</v>
      </c>
      <c r="F61" s="322"/>
    </row>
    <row r="62" customFormat="false" ht="16.5" hidden="false" customHeight="false" outlineLevel="0" collapsed="false">
      <c r="A62" s="316"/>
      <c r="B62" s="317" t="s">
        <v>184</v>
      </c>
      <c r="C62" s="318" t="n">
        <v>88</v>
      </c>
      <c r="D62" s="322"/>
      <c r="E62" s="320" t="n">
        <v>15</v>
      </c>
      <c r="F62" s="322"/>
    </row>
    <row r="63" customFormat="false" ht="16.5" hidden="false" customHeight="false" outlineLevel="0" collapsed="false">
      <c r="A63" s="316"/>
      <c r="B63" s="317" t="s">
        <v>168</v>
      </c>
      <c r="C63" s="318" t="n">
        <v>25</v>
      </c>
      <c r="D63" s="322"/>
      <c r="E63" s="320" t="n">
        <v>4</v>
      </c>
      <c r="F63" s="322"/>
    </row>
    <row r="64" customFormat="false" ht="16.5" hidden="false" customHeight="false" outlineLevel="0" collapsed="false">
      <c r="A64" s="316"/>
      <c r="B64" s="317" t="s">
        <v>154</v>
      </c>
      <c r="C64" s="318" t="n">
        <v>258</v>
      </c>
      <c r="D64" s="322"/>
      <c r="E64" s="320" t="n">
        <v>44</v>
      </c>
      <c r="F64" s="322"/>
    </row>
    <row r="65" customFormat="false" ht="16.5" hidden="false" customHeight="false" outlineLevel="0" collapsed="false">
      <c r="A65" s="316"/>
      <c r="B65" s="317" t="s">
        <v>159</v>
      </c>
      <c r="C65" s="318" t="n">
        <v>40</v>
      </c>
      <c r="D65" s="322"/>
      <c r="E65" s="320" t="n">
        <v>7</v>
      </c>
      <c r="F65" s="322"/>
    </row>
    <row r="66" customFormat="false" ht="17.25" hidden="false" customHeight="false" outlineLevel="0" collapsed="false">
      <c r="A66" s="311"/>
      <c r="B66" s="326" t="s">
        <v>152</v>
      </c>
      <c r="C66" s="313"/>
      <c r="D66" s="314" t="n">
        <f aca="false">SUM(C57:C65)</f>
        <v>1468</v>
      </c>
      <c r="E66" s="315"/>
      <c r="F66" s="314" t="n">
        <f aca="false">SUM(E57:E65)</f>
        <v>252</v>
      </c>
    </row>
    <row r="67" customFormat="false" ht="18" hidden="false" customHeight="false" outlineLevel="0" collapsed="false">
      <c r="A67" s="330" t="s">
        <v>185</v>
      </c>
      <c r="B67" s="331"/>
      <c r="C67" s="332"/>
      <c r="D67" s="333" t="n">
        <f aca="false">SUM(D6:D66)</f>
        <v>29328</v>
      </c>
      <c r="E67" s="332"/>
      <c r="F67" s="333" t="n">
        <f aca="false">SUM(F6:F66)</f>
        <v>33713</v>
      </c>
    </row>
    <row r="68" customFormat="false" ht="13.5" hidden="false" customHeight="false" outlineLevel="0" collapsed="false">
      <c r="A68" s="67" t="s">
        <v>186</v>
      </c>
      <c r="B68" s="121"/>
      <c r="C68" s="334"/>
      <c r="D68" s="121"/>
      <c r="E68" s="121"/>
    </row>
    <row r="69" customFormat="false" ht="12.75" hidden="false" customHeight="false" outlineLevel="0" collapsed="false">
      <c r="A69" s="335" t="s">
        <v>187</v>
      </c>
      <c r="B69" s="336"/>
      <c r="C69" s="337"/>
      <c r="D69" s="338"/>
      <c r="E69" s="339"/>
      <c r="F69" s="340"/>
    </row>
    <row r="70" customFormat="false" ht="18.75" hidden="false" customHeight="true" outlineLevel="0" collapsed="false">
      <c r="A70" s="257"/>
      <c r="B70" s="341"/>
      <c r="C70" s="342"/>
      <c r="D70" s="340"/>
      <c r="E70" s="340"/>
      <c r="F70" s="340"/>
    </row>
    <row r="71" customFormat="false" ht="18.75" hidden="false" customHeight="true" outlineLevel="0" collapsed="false">
      <c r="A71" s="343"/>
      <c r="B71" s="341"/>
      <c r="C71" s="342"/>
      <c r="D71" s="340"/>
      <c r="E71" s="340"/>
      <c r="F71" s="340"/>
    </row>
    <row r="72" customFormat="false" ht="24.75" hidden="false" customHeight="true" outlineLevel="0" collapsed="false">
      <c r="A72" s="287" t="s">
        <v>188</v>
      </c>
      <c r="B72" s="344"/>
      <c r="C72" s="345"/>
      <c r="D72" s="345"/>
      <c r="E72" s="340"/>
      <c r="F72" s="340"/>
    </row>
    <row r="73" customFormat="false" ht="18.75" hidden="false" customHeight="false" outlineLevel="0" collapsed="false">
      <c r="A73" s="288" t="s">
        <v>140</v>
      </c>
      <c r="B73" s="344"/>
      <c r="C73" s="345"/>
      <c r="D73" s="345"/>
      <c r="E73" s="340"/>
      <c r="F73" s="340"/>
    </row>
    <row r="74" customFormat="false" ht="15.75" hidden="false" customHeight="true" outlineLevel="0" collapsed="false">
      <c r="A74" s="344"/>
      <c r="B74" s="344"/>
      <c r="C74" s="345"/>
      <c r="D74" s="345"/>
      <c r="E74" s="340"/>
      <c r="F74" s="340"/>
    </row>
    <row r="75" customFormat="false" ht="13.5" hidden="false" customHeight="false" outlineLevel="0" collapsed="false">
      <c r="A75" s="297" t="s">
        <v>141</v>
      </c>
      <c r="B75" s="298" t="s">
        <v>142</v>
      </c>
      <c r="C75" s="346" t="s">
        <v>143</v>
      </c>
      <c r="D75" s="346" t="s">
        <v>144</v>
      </c>
      <c r="E75" s="300" t="s">
        <v>145</v>
      </c>
      <c r="F75" s="347" t="s">
        <v>146</v>
      </c>
    </row>
    <row r="76" customFormat="false" ht="13.5" hidden="false" customHeight="false" outlineLevel="0" collapsed="false">
      <c r="A76" s="301"/>
      <c r="B76" s="302" t="s">
        <v>147</v>
      </c>
      <c r="C76" s="304" t="s">
        <v>148</v>
      </c>
      <c r="D76" s="304" t="s">
        <v>148</v>
      </c>
      <c r="E76" s="348" t="s">
        <v>149</v>
      </c>
      <c r="F76" s="349" t="s">
        <v>149</v>
      </c>
    </row>
    <row r="77" customFormat="false" ht="16.5" hidden="false" customHeight="false" outlineLevel="0" collapsed="false">
      <c r="A77" s="316" t="s">
        <v>189</v>
      </c>
      <c r="B77" s="317"/>
      <c r="C77" s="350"/>
      <c r="D77" s="351"/>
      <c r="E77" s="319"/>
      <c r="F77" s="352"/>
    </row>
    <row r="78" customFormat="false" ht="17.25" hidden="false" customHeight="false" outlineLevel="0" collapsed="false">
      <c r="A78" s="353" t="s">
        <v>190</v>
      </c>
      <c r="B78" s="324" t="s">
        <v>171</v>
      </c>
      <c r="C78" s="354"/>
      <c r="D78" s="308"/>
      <c r="E78" s="310"/>
      <c r="F78" s="355"/>
    </row>
    <row r="79" customFormat="false" ht="17.25" hidden="false" customHeight="false" outlineLevel="0" collapsed="false">
      <c r="A79" s="326"/>
      <c r="B79" s="326" t="s">
        <v>152</v>
      </c>
      <c r="C79" s="356"/>
      <c r="D79" s="314" t="n">
        <f aca="false">SUM(C74:C78)</f>
        <v>0</v>
      </c>
      <c r="E79" s="357"/>
      <c r="F79" s="314" t="n">
        <f aca="false">SUM(E74:E78)</f>
        <v>0</v>
      </c>
    </row>
    <row r="80" customFormat="false" ht="17.25" hidden="false" customHeight="false" outlineLevel="0" collapsed="false">
      <c r="A80" s="316" t="s">
        <v>153</v>
      </c>
      <c r="B80" s="317" t="s">
        <v>151</v>
      </c>
      <c r="C80" s="321" t="n">
        <v>5217</v>
      </c>
      <c r="D80" s="322"/>
      <c r="E80" s="321" t="n">
        <v>12026</v>
      </c>
      <c r="F80" s="358"/>
    </row>
    <row r="81" customFormat="false" ht="16.5" hidden="false" customHeight="false" outlineLevel="0" collapsed="false">
      <c r="A81" s="316"/>
      <c r="B81" s="317" t="s">
        <v>92</v>
      </c>
      <c r="C81" s="321"/>
      <c r="D81" s="322"/>
      <c r="E81" s="321"/>
      <c r="F81" s="358"/>
    </row>
    <row r="82" customFormat="false" ht="16.5" hidden="false" customHeight="false" outlineLevel="0" collapsed="false">
      <c r="A82" s="316"/>
      <c r="B82" s="317" t="s">
        <v>191</v>
      </c>
      <c r="C82" s="321"/>
      <c r="D82" s="322"/>
      <c r="E82" s="321"/>
      <c r="F82" s="358"/>
    </row>
    <row r="83" customFormat="false" ht="16.5" hidden="false" customHeight="false" outlineLevel="0" collapsed="false">
      <c r="A83" s="316"/>
      <c r="B83" s="317" t="s">
        <v>171</v>
      </c>
      <c r="C83" s="321"/>
      <c r="D83" s="322"/>
      <c r="E83" s="321"/>
      <c r="F83" s="358"/>
    </row>
    <row r="84" customFormat="false" ht="16.5" hidden="false" customHeight="false" outlineLevel="0" collapsed="false">
      <c r="A84" s="316"/>
      <c r="B84" s="317" t="s">
        <v>192</v>
      </c>
      <c r="C84" s="321" t="n">
        <v>1</v>
      </c>
      <c r="D84" s="322"/>
      <c r="E84" s="321" t="n">
        <v>7</v>
      </c>
      <c r="F84" s="358"/>
    </row>
    <row r="85" customFormat="false" ht="17.25" hidden="false" customHeight="false" outlineLevel="0" collapsed="false">
      <c r="A85" s="316"/>
      <c r="B85" s="323" t="s">
        <v>152</v>
      </c>
      <c r="C85" s="321"/>
      <c r="D85" s="322" t="n">
        <f aca="false">SUM(C80:C84)</f>
        <v>5218</v>
      </c>
      <c r="E85" s="321"/>
      <c r="F85" s="359" t="n">
        <f aca="false">SUM(E80:E84)</f>
        <v>12033</v>
      </c>
    </row>
    <row r="86" customFormat="false" ht="18" hidden="false" customHeight="false" outlineLevel="0" collapsed="false">
      <c r="A86" s="360" t="s">
        <v>193</v>
      </c>
      <c r="B86" s="361"/>
      <c r="C86" s="362"/>
      <c r="D86" s="363"/>
      <c r="E86" s="364"/>
      <c r="F86" s="333"/>
    </row>
    <row r="87" customFormat="false" ht="18" hidden="false" customHeight="false" outlineLevel="0" collapsed="false">
      <c r="A87" s="360" t="s">
        <v>194</v>
      </c>
      <c r="B87" s="361"/>
      <c r="C87" s="362"/>
      <c r="D87" s="363"/>
      <c r="E87" s="364"/>
      <c r="F87" s="333"/>
    </row>
    <row r="88" customFormat="false" ht="17.25" hidden="false" customHeight="false" outlineLevel="0" collapsed="false">
      <c r="A88" s="316" t="s">
        <v>195</v>
      </c>
      <c r="B88" s="317" t="s">
        <v>151</v>
      </c>
      <c r="C88" s="365"/>
      <c r="D88" s="322"/>
      <c r="E88" s="321"/>
      <c r="F88" s="359"/>
    </row>
    <row r="89" customFormat="false" ht="16.5" hidden="false" customHeight="false" outlineLevel="0" collapsed="false">
      <c r="A89" s="316"/>
      <c r="B89" s="317" t="s">
        <v>171</v>
      </c>
      <c r="C89" s="365"/>
      <c r="D89" s="322"/>
      <c r="E89" s="321"/>
      <c r="F89" s="359"/>
    </row>
    <row r="90" customFormat="false" ht="17.25" hidden="false" customHeight="false" outlineLevel="0" collapsed="false">
      <c r="A90" s="316"/>
      <c r="B90" s="323" t="s">
        <v>152</v>
      </c>
      <c r="C90" s="365"/>
      <c r="D90" s="322" t="n">
        <f aca="false">SUM(C88:C89)</f>
        <v>0</v>
      </c>
      <c r="E90" s="321"/>
      <c r="F90" s="359" t="n">
        <f aca="false">SUM(E88:E89)</f>
        <v>0</v>
      </c>
    </row>
    <row r="91" customFormat="false" ht="17.25" hidden="false" customHeight="false" outlineLevel="0" collapsed="false">
      <c r="A91" s="353" t="s">
        <v>175</v>
      </c>
      <c r="B91" s="324" t="s">
        <v>196</v>
      </c>
      <c r="C91" s="354"/>
      <c r="D91" s="366"/>
      <c r="E91" s="310"/>
      <c r="F91" s="355"/>
    </row>
    <row r="92" customFormat="false" ht="17.25" hidden="false" customHeight="false" outlineLevel="0" collapsed="false">
      <c r="A92" s="311"/>
      <c r="B92" s="326" t="s">
        <v>152</v>
      </c>
      <c r="C92" s="356"/>
      <c r="D92" s="314" t="n">
        <f aca="false">SUM(C91:C91)</f>
        <v>0</v>
      </c>
      <c r="E92" s="357"/>
      <c r="F92" s="367" t="n">
        <f aca="false">SUM(E91:E91)</f>
        <v>0</v>
      </c>
    </row>
    <row r="93" customFormat="false" ht="17.25" hidden="false" customHeight="false" outlineLevel="0" collapsed="false">
      <c r="A93" s="316" t="s">
        <v>178</v>
      </c>
      <c r="B93" s="317" t="s">
        <v>170</v>
      </c>
      <c r="C93" s="365"/>
      <c r="D93" s="322"/>
      <c r="E93" s="321"/>
      <c r="F93" s="359"/>
    </row>
    <row r="94" customFormat="false" ht="16.5" hidden="false" customHeight="false" outlineLevel="0" collapsed="false">
      <c r="A94" s="316"/>
      <c r="B94" s="317" t="s">
        <v>192</v>
      </c>
      <c r="C94" s="365"/>
      <c r="D94" s="322"/>
      <c r="E94" s="321"/>
      <c r="F94" s="359"/>
    </row>
    <row r="95" customFormat="false" ht="17.25" hidden="false" customHeight="false" outlineLevel="0" collapsed="false">
      <c r="A95" s="311"/>
      <c r="B95" s="326" t="s">
        <v>152</v>
      </c>
      <c r="C95" s="356"/>
      <c r="D95" s="314" t="n">
        <f aca="false">SUM(C93:C94)</f>
        <v>0</v>
      </c>
      <c r="E95" s="357"/>
      <c r="F95" s="314" t="n">
        <f aca="false">SUM(E93:E94)</f>
        <v>0</v>
      </c>
    </row>
    <row r="96" customFormat="false" ht="18" hidden="false" customHeight="false" outlineLevel="0" collapsed="false">
      <c r="A96" s="368" t="s">
        <v>197</v>
      </c>
      <c r="B96" s="369"/>
      <c r="C96" s="370"/>
      <c r="D96" s="333" t="n">
        <f aca="false">SUM(D78:D95)</f>
        <v>5218</v>
      </c>
      <c r="E96" s="371"/>
      <c r="F96" s="333" t="n">
        <f aca="false">SUM(F78:F95)</f>
        <v>12033</v>
      </c>
    </row>
    <row r="97" customFormat="false" ht="13.5" hidden="false" customHeight="false" outlineLevel="0" collapsed="false">
      <c r="A97" s="67" t="s">
        <v>186</v>
      </c>
      <c r="B97" s="121"/>
      <c r="C97" s="334"/>
      <c r="D97" s="121"/>
      <c r="E97" s="121"/>
    </row>
    <row r="98" customFormat="false" ht="12.75" hidden="false" customHeight="false" outlineLevel="0" collapsed="false">
      <c r="A98" s="335" t="s">
        <v>198</v>
      </c>
      <c r="B98" s="336"/>
      <c r="C98" s="337"/>
      <c r="D98" s="338"/>
    </row>
    <row r="99" customFormat="false" ht="15.75" hidden="false" customHeight="false" outlineLevel="0" collapsed="false">
      <c r="A99" s="71" t="s">
        <v>199</v>
      </c>
    </row>
    <row r="100" customFormat="false" ht="12.75" hidden="false" customHeight="false" outlineLevel="0" collapsed="false">
      <c r="A100" s="121" t="s">
        <v>200</v>
      </c>
    </row>
    <row r="101" customFormat="false" ht="12.75" hidden="false" customHeight="false" outlineLevel="0" collapsed="false">
      <c r="A101" s="121" t="s">
        <v>201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09-10T17:41:33Z</cp:lastPrinted>
  <dcterms:modified xsi:type="dcterms:W3CDTF">2012-09-10T18:08:49Z</dcterms:modified>
  <cp:revision>0</cp:revision>
  <dc:subject/>
  <dc:title/>
</cp:coreProperties>
</file>